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3"/>
  </bookViews>
  <sheets>
    <sheet name="ПРИЗЕРЫ" sheetId="1" state="visible" r:id="rId2"/>
    <sheet name="список" sheetId="2" state="visible" r:id="rId3"/>
    <sheet name="ст юноши" sheetId="3" state="visible" r:id="rId4"/>
    <sheet name="ком юн" sheetId="4" state="visible" r:id="rId5"/>
    <sheet name="итоги ком" sheetId="5" state="visible" r:id="rId6"/>
    <sheet name="60М И" sheetId="6" state="visible" r:id="rId7"/>
    <sheet name="ДЛИНА И" sheetId="7" state="visible" r:id="rId8"/>
    <sheet name="ВЫСОТА И" sheetId="8" state="visible" r:id="rId9"/>
    <sheet name="МЕТАНИЕ И" sheetId="9" state="visible" r:id="rId10"/>
    <sheet name="1000М И " sheetId="10" state="visible" r:id="rId11"/>
    <sheet name="4Х100 И" sheetId="11" state="visible" r:id="rId12"/>
  </sheets>
  <externalReferences>
    <externalReference r:id="rId13"/>
  </externalReferences>
  <definedNames>
    <definedName function="false" hidden="false" localSheetId="9" name="_xlnm.Print_Titles" vbProcedure="false">'1000М И '!$3:$7</definedName>
    <definedName function="false" hidden="false" localSheetId="10" name="_xlnm.Print_Area" vbProcedure="false">'4Х100 И'!$A$1:$K$138</definedName>
    <definedName function="false" hidden="false" localSheetId="10" name="_xlnm.Print_Titles" vbProcedure="false">'4Х100 И'!$7:$9</definedName>
    <definedName function="false" hidden="false" localSheetId="5" name="_xlnm.Print_Titles" vbProcedure="false">'60М И'!$3:$7</definedName>
    <definedName function="false" hidden="false" localSheetId="6" name="_xlnm.Print_Titles" vbProcedure="false">'ДЛИНА И'!$3:$7</definedName>
    <definedName function="false" hidden="false" localSheetId="4" name="_xlnm.Print_Area" vbProcedure="false">'итоги ком'!$A$1:$C$45</definedName>
    <definedName function="false" hidden="false" localSheetId="8" name="_xlnm.Print_Titles" vbProcedure="false">'МЕТАНИЕ И'!$3:$7</definedName>
    <definedName function="false" hidden="false" localSheetId="0" name="_xlnm.Print_Titles" vbProcedure="false">ПРИЗЕРЫ!$2:$2</definedName>
    <definedName function="false" hidden="false" localSheetId="1" name="_xlnm.Print_Area" vbProcedure="false">список!$A$1:$I$181</definedName>
    <definedName function="false" hidden="true" localSheetId="1" name="_xlnm._FilterDatabase" vbProcedure="false">список!$A$1:$J$188</definedName>
    <definedName function="false" hidden="false" localSheetId="2" name="_xlnm.Print_Area" vbProcedure="false">'ст юноши'!$A$1:$T$196</definedName>
    <definedName function="false" hidden="false" localSheetId="2" name="_xlnm.Print_Titles" vbProcedure="false">'ст юноши'!$7:$14</definedName>
    <definedName function="false" hidden="false" name="d_1" vbProcedure="false">'[1]1'!$A$1</definedName>
    <definedName function="false" hidden="false" name="d_2" vbProcedure="false">'[1]1'!$A$2</definedName>
    <definedName function="false" hidden="false" name="d_4" vbProcedure="false">'[1]1'!$A$4</definedName>
    <definedName function="false" hidden="false" name="d_5" vbProcedure="false">'[1]1'!$A$5</definedName>
    <definedName function="false" hidden="false" name="Name_1" vbProcedure="false">'[1]1'!$A$9</definedName>
    <definedName function="false" hidden="false" name="Name_2" vbProcedure="false">'[1]1'!$A$10</definedName>
    <definedName function="false" hidden="false" name="Name_3" vbProcedure="false">'[1]1'!$A$11</definedName>
    <definedName function="false" hidden="false" name="Name_4" vbProcedure="false">'[1]1'!$A$17</definedName>
    <definedName function="false" hidden="false" name="Name_6" vbProcedure="false">'[1]1'!$A$18</definedName>
    <definedName function="false" hidden="false" localSheetId="2" name="Excel_BuiltIn__FilterDatabase" vbProcedure="false">'ст юноши'!$A$20:$X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7" uniqueCount="837">
  <si>
    <t xml:space="preserve">МИНИСТЕРСТВО СПОРТА РОССИЙСКОЙ ФЕДЕРАЦИИ
</t>
  </si>
  <si>
    <t xml:space="preserve">ПОБЕДИТЕЛИ И ПРИЗЕРЫ</t>
  </si>
  <si>
    <t xml:space="preserve">БЕГ 60 М</t>
  </si>
  <si>
    <t xml:space="preserve"> </t>
  </si>
  <si>
    <t xml:space="preserve">М</t>
  </si>
  <si>
    <t xml:space="preserve">Фамилия, имя                            участника</t>
  </si>
  <si>
    <t xml:space="preserve">Год рожд.</t>
  </si>
  <si>
    <t xml:space="preserve">Город</t>
  </si>
  <si>
    <t xml:space="preserve">Организация                                                        Ведомство       </t>
  </si>
  <si>
    <t xml:space="preserve">Тренер</t>
  </si>
  <si>
    <t xml:space="preserve">Номер участника</t>
  </si>
  <si>
    <t xml:space="preserve">Результат</t>
  </si>
  <si>
    <t xml:space="preserve">РАЗРЯД</t>
  </si>
  <si>
    <t xml:space="preserve">ЗЛОБИН ИЛЬЯ</t>
  </si>
  <si>
    <t xml:space="preserve">г.ИЖЕВСК</t>
  </si>
  <si>
    <t xml:space="preserve">МБОУ СОШ №80</t>
  </si>
  <si>
    <t xml:space="preserve">ГАВРИЛОВ КГ</t>
  </si>
  <si>
    <t xml:space="preserve">7,31</t>
  </si>
  <si>
    <t xml:space="preserve">ПОПОВ СЕРГЕЙ</t>
  </si>
  <si>
    <t xml:space="preserve">Р.МОРДОВИЯ</t>
  </si>
  <si>
    <t xml:space="preserve">СОШ №18</t>
  </si>
  <si>
    <t xml:space="preserve">ПЕМЙКИН ВА</t>
  </si>
  <si>
    <t xml:space="preserve">7,34</t>
  </si>
  <si>
    <t xml:space="preserve">ВАЛИТОВ РАДМИР</t>
  </si>
  <si>
    <t xml:space="preserve">г.СТЕРЛИТАМАК</t>
  </si>
  <si>
    <t xml:space="preserve">МАОУ СОШ №32</t>
  </si>
  <si>
    <t xml:space="preserve">ДАКАУРИДЗЕ ГА</t>
  </si>
  <si>
    <t xml:space="preserve">7,44</t>
  </si>
  <si>
    <t xml:space="preserve">ПРЫЖОК В ДЛИНУ</t>
  </si>
  <si>
    <t xml:space="preserve">КАРАВАЕВ ЕВГЕНИЙ</t>
  </si>
  <si>
    <t xml:space="preserve">г.ПСКОВ</t>
  </si>
  <si>
    <t xml:space="preserve">ДЮСШ НАДЕЖДА</t>
  </si>
  <si>
    <t xml:space="preserve">ЯКОВЛЕВА ВВ</t>
  </si>
  <si>
    <t xml:space="preserve">ТРОШИН АРТЕМ</t>
  </si>
  <si>
    <t xml:space="preserve">г.Н.НОВГОРОД</t>
  </si>
  <si>
    <t xml:space="preserve">СОШ №22 ВОДНИК</t>
  </si>
  <si>
    <t xml:space="preserve">УТКИН ВН, КУЛАКОВ ЮГ</t>
  </si>
  <si>
    <t xml:space="preserve">МЕТАНИЕ СНАРЯДА</t>
  </si>
  <si>
    <t xml:space="preserve">ЗАГРЕБИН РОМАН</t>
  </si>
  <si>
    <t xml:space="preserve">НИКУЛИН МАКСИМ</t>
  </si>
  <si>
    <t xml:space="preserve">с.ШАТРОВО</t>
  </si>
  <si>
    <t xml:space="preserve">СОШ</t>
  </si>
  <si>
    <t xml:space="preserve">НИКОЛАЕВ ВВ</t>
  </si>
  <si>
    <t xml:space="preserve">СТЕПАНОВ ПЕТР</t>
  </si>
  <si>
    <t xml:space="preserve">г.ЙОШКАР-ОЛА</t>
  </si>
  <si>
    <t xml:space="preserve">СОШ №24</t>
  </si>
  <si>
    <t xml:space="preserve">КОРОТКОВА НА, ОСИПОВ МИ</t>
  </si>
  <si>
    <t xml:space="preserve">БЕГ 1000м</t>
  </si>
  <si>
    <t xml:space="preserve">БЕЛИКОВ НИКИТА</t>
  </si>
  <si>
    <t xml:space="preserve">г.С-ПЕТЕРБУРГ</t>
  </si>
  <si>
    <t xml:space="preserve">ГИМНАЗИЯ №406</t>
  </si>
  <si>
    <t xml:space="preserve">БЕЛИКОВ ЮЛ</t>
  </si>
  <si>
    <t xml:space="preserve">2.40,35</t>
  </si>
  <si>
    <t xml:space="preserve">РОНИН АЛЕСКАНДР</t>
  </si>
  <si>
    <t xml:space="preserve">г.КОРЕНОВСК</t>
  </si>
  <si>
    <t xml:space="preserve">МОБУ СОШ №3</t>
  </si>
  <si>
    <t xml:space="preserve">2.43,65</t>
  </si>
  <si>
    <t xml:space="preserve">ДУНАЕВ А</t>
  </si>
  <si>
    <t xml:space="preserve">с.ЛЕВАШИ</t>
  </si>
  <si>
    <t xml:space="preserve">МКОУ ЛЕВАШИНСКАЯ СОШ №2</t>
  </si>
  <si>
    <t xml:space="preserve">КУРБАНОВ Н</t>
  </si>
  <si>
    <t xml:space="preserve">2.44,79</t>
  </si>
  <si>
    <t xml:space="preserve">ЭСТАФЕТА 4Х100м</t>
  </si>
  <si>
    <t xml:space="preserve">КУЧЕРОВ ИЛЬЯ</t>
  </si>
  <si>
    <t xml:space="preserve">г.ТУЛА</t>
  </si>
  <si>
    <t xml:space="preserve">ЦО №8</t>
  </si>
  <si>
    <t xml:space="preserve">БАКИН ГМ, МАРИНОВ ВН</t>
  </si>
  <si>
    <t xml:space="preserve">РОМАНОВ АЛЕКСЕЙ</t>
  </si>
  <si>
    <t xml:space="preserve">КУЗНЕЦОВ АВ</t>
  </si>
  <si>
    <t xml:space="preserve">ГОЛУБКОВ АРТЕМ</t>
  </si>
  <si>
    <t xml:space="preserve">КОСТРИКОВ ИВАН</t>
  </si>
  <si>
    <t xml:space="preserve">ШАБАЛДА МАКСИМ</t>
  </si>
  <si>
    <t xml:space="preserve">г.ЛАБИНСК КРАСНОДАРСКИЙ КР</t>
  </si>
  <si>
    <t xml:space="preserve">МОУ СОШ №9</t>
  </si>
  <si>
    <t xml:space="preserve">ГЛАДКОВА ОС</t>
  </si>
  <si>
    <t xml:space="preserve">НЕСМИЯНОВ АЛЕКСАНДР</t>
  </si>
  <si>
    <t xml:space="preserve">ОВЧАРОВ СЕРГЕЙ</t>
  </si>
  <si>
    <t xml:space="preserve">МАЕВСКИЙ ВЛАДИМИР</t>
  </si>
  <si>
    <t xml:space="preserve">ВЕСКИН ТИМУР</t>
  </si>
  <si>
    <t xml:space="preserve">ХАСАНОВ ЭМИЛЬ</t>
  </si>
  <si>
    <t xml:space="preserve">ЦЫСЬ ДАНИЛА</t>
  </si>
  <si>
    <t xml:space="preserve">ПРЫЖОК В ВЫСОТУ</t>
  </si>
  <si>
    <t xml:space="preserve">ЕРМАКОВ ЕВГЕНИЙ</t>
  </si>
  <si>
    <t xml:space="preserve">197</t>
  </si>
  <si>
    <t xml:space="preserve">1</t>
  </si>
  <si>
    <t xml:space="preserve">ИВАНОВ НИКИТА</t>
  </si>
  <si>
    <t xml:space="preserve">г.КАЗАНЬ</t>
  </si>
  <si>
    <t xml:space="preserve">ГИМНАЗИЯ №6</t>
  </si>
  <si>
    <t xml:space="preserve">ЯШИНЫ ЖЛ, АН</t>
  </si>
  <si>
    <t xml:space="preserve">188</t>
  </si>
  <si>
    <t xml:space="preserve">2</t>
  </si>
  <si>
    <t xml:space="preserve">ХОДАНИЦКИЙ ДМИТРИЙ</t>
  </si>
  <si>
    <t xml:space="preserve">г.КИНЕШМА</t>
  </si>
  <si>
    <t xml:space="preserve">СДЮШОР им.КЛЮГИНА СШОР ЮМ ПО ЛА</t>
  </si>
  <si>
    <t xml:space="preserve">КУЗИНОВ НВ, БУДАЛОВ СН</t>
  </si>
  <si>
    <t xml:space="preserve">133</t>
  </si>
  <si>
    <t xml:space="preserve">134</t>
  </si>
  <si>
    <t xml:space="preserve">135</t>
  </si>
  <si>
    <t xml:space="preserve">136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№№</t>
  </si>
  <si>
    <t xml:space="preserve">Фамилия Имя</t>
  </si>
  <si>
    <t xml:space="preserve">дата рожд.</t>
  </si>
  <si>
    <t xml:space="preserve">КОМАНДА</t>
  </si>
  <si>
    <t xml:space="preserve">ПОТОК</t>
  </si>
  <si>
    <t xml:space="preserve">МУХАМАДЕЕВ ИЛЬЯС</t>
  </si>
  <si>
    <t xml:space="preserve">МАУ СОШ №57</t>
  </si>
  <si>
    <t xml:space="preserve">г.ТЮМЕНЬ</t>
  </si>
  <si>
    <t xml:space="preserve">МИЛЮТИН СС</t>
  </si>
  <si>
    <t xml:space="preserve">В</t>
  </si>
  <si>
    <t xml:space="preserve">ГАТАЛЬСКИЙ ВЛАДИСЛАВ</t>
  </si>
  <si>
    <t xml:space="preserve">СОШ №10</t>
  </si>
  <si>
    <t xml:space="preserve">г.ПЕТРОЗАВОДСК</t>
  </si>
  <si>
    <t xml:space="preserve">ЗНОЕВЫ ОМ, СА</t>
  </si>
  <si>
    <t xml:space="preserve">МИХНЕВИЧ ЛЕОНИД</t>
  </si>
  <si>
    <t xml:space="preserve">СДЮШОР ПО ЛА</t>
  </si>
  <si>
    <t xml:space="preserve">г.АБАКАН</t>
  </si>
  <si>
    <t xml:space="preserve">МАМЧЕНКО МФ</t>
  </si>
  <si>
    <t xml:space="preserve">ДЕХАНОВ МАКСИМ</t>
  </si>
  <si>
    <t xml:space="preserve">СОШ №15</t>
  </si>
  <si>
    <t xml:space="preserve">МАЛАХОВ ГРИГОРИЙ</t>
  </si>
  <si>
    <t xml:space="preserve">ЛИЦЕЙ №28</t>
  </si>
  <si>
    <t xml:space="preserve">ШЕВЕЛЕВ АНДРЕЙ</t>
  </si>
  <si>
    <t xml:space="preserve">МАОУ ШКОЛА №9</t>
  </si>
  <si>
    <t xml:space="preserve">г.ИРБИТ</t>
  </si>
  <si>
    <t xml:space="preserve">ЛООЗЕ ВВ</t>
  </si>
  <si>
    <t xml:space="preserve">БУРДИН АЛЕКСАНДР</t>
  </si>
  <si>
    <t xml:space="preserve">ВОСТРИКОВА ИА</t>
  </si>
  <si>
    <t xml:space="preserve">СУКМАНЮК МАТВЕЙ</t>
  </si>
  <si>
    <t xml:space="preserve">МИННЕХАНОВА РР</t>
  </si>
  <si>
    <t xml:space="preserve">РЯБЕНКОВ ДМИТРИЙ</t>
  </si>
  <si>
    <t xml:space="preserve">МБУ СОШ №3</t>
  </si>
  <si>
    <t xml:space="preserve">г.АНЖЕРО-СУДЖЕНСК</t>
  </si>
  <si>
    <t xml:space="preserve">КРАСОВСКИЕ ДА, АС, ЗИНОВЬЕВА ЕН</t>
  </si>
  <si>
    <t xml:space="preserve">ДЕХТЕРЕНКО МИХАИЛ</t>
  </si>
  <si>
    <t xml:space="preserve">СИДОРОВ НИКИТА</t>
  </si>
  <si>
    <t xml:space="preserve">МОУ ГИМНАЗИЯ №10</t>
  </si>
  <si>
    <t xml:space="preserve">г.ВОЛГОГРАД</t>
  </si>
  <si>
    <t xml:space="preserve">СИДОРОВА ИА</t>
  </si>
  <si>
    <t xml:space="preserve">КАНТУЕВ ГЕОРГИЙ</t>
  </si>
  <si>
    <t xml:space="preserve">МОУ СОШ №23</t>
  </si>
  <si>
    <t xml:space="preserve">г.СОЧИ</t>
  </si>
  <si>
    <t xml:space="preserve">ФРОЛОВЫ ВИ, НН</t>
  </si>
  <si>
    <t xml:space="preserve">БЕРДЮГИН КИРИЛЛ</t>
  </si>
  <si>
    <t xml:space="preserve">ВЕСЕЛОВ ДАНИЛ</t>
  </si>
  <si>
    <t xml:space="preserve">ДЕНИСОВ НИКИТА</t>
  </si>
  <si>
    <t xml:space="preserve">ЛЯПУНОВ МАТВЕЙ</t>
  </si>
  <si>
    <t xml:space="preserve">КУХНО МИХАИЛ</t>
  </si>
  <si>
    <t xml:space="preserve">ЦАРИКОВ ДАНИЛ</t>
  </si>
  <si>
    <t xml:space="preserve">БЕЛАЛОВА ЕА, ГЛАДКОВА ОС</t>
  </si>
  <si>
    <t xml:space="preserve">ЧУВАЛЖЬЯН ЕГОР</t>
  </si>
  <si>
    <t xml:space="preserve">СОШ №6</t>
  </si>
  <si>
    <t xml:space="preserve">БУРДИН МАРК</t>
  </si>
  <si>
    <t xml:space="preserve">ГАЙНУТДИНОВ ДАМИР</t>
  </si>
  <si>
    <t xml:space="preserve">ФАЙЗУЛЛИНА ГП</t>
  </si>
  <si>
    <t xml:space="preserve">ЛИЩЕНКО ВАЛЕРИЙ</t>
  </si>
  <si>
    <t xml:space="preserve">КОНЫШЕВ СЕРГЕЙ</t>
  </si>
  <si>
    <t xml:space="preserve">МОТОВИЛОВ НИКИТА</t>
  </si>
  <si>
    <t xml:space="preserve">СОЛОМЕНЦЕВ АРТЕМ</t>
  </si>
  <si>
    <t xml:space="preserve">ДЮСШ №1 ЮНОСТЬ</t>
  </si>
  <si>
    <t xml:space="preserve">КРАСОВСКИЕ ДА, АС</t>
  </si>
  <si>
    <t xml:space="preserve">ГОЛОШУБОВ МАКСИМ</t>
  </si>
  <si>
    <t xml:space="preserve">ДАНИЛЕВИЧ ЕГОР</t>
  </si>
  <si>
    <t xml:space="preserve">ГВОЗДКОВ ДАНИИЛ</t>
  </si>
  <si>
    <t xml:space="preserve">ЖОХОВ АЛЕКСЕЙ</t>
  </si>
  <si>
    <t xml:space="preserve">ВЯЛОВ ДМИТРИЙ</t>
  </si>
  <si>
    <t xml:space="preserve">МОУ СОШ №53</t>
  </si>
  <si>
    <t xml:space="preserve">БУЛУКОВ АЛЕКСЕЙ</t>
  </si>
  <si>
    <t xml:space="preserve">СОШ №32</t>
  </si>
  <si>
    <t xml:space="preserve">г.КРАСНОЯРСК</t>
  </si>
  <si>
    <t xml:space="preserve">ЗУБРИЛИНА ТГ</t>
  </si>
  <si>
    <t xml:space="preserve">ИЛЯСОВ МИХАИЛ</t>
  </si>
  <si>
    <t xml:space="preserve">ГИМНАЗИЯ №1</t>
  </si>
  <si>
    <t xml:space="preserve">АБУЛЛАЕВ САГИДИСА</t>
  </si>
  <si>
    <t xml:space="preserve">СДЮСШОР СПУТНИК</t>
  </si>
  <si>
    <t xml:space="preserve">ЗУБРИЛИНА ТГ, КОМАРОВ АН</t>
  </si>
  <si>
    <t xml:space="preserve">КОЛЕДИНОВ ДМИТРИЙ</t>
  </si>
  <si>
    <t xml:space="preserve">ЯВАССКАЯ СОШ</t>
  </si>
  <si>
    <t xml:space="preserve">г.САРАНСК</t>
  </si>
  <si>
    <t xml:space="preserve">ГОЛОВ АЮ</t>
  </si>
  <si>
    <t xml:space="preserve">МЕДВЕДЕВ ЕВГЕНИЙ</t>
  </si>
  <si>
    <t xml:space="preserve">ПОРШИН ДМИТРИЙ</t>
  </si>
  <si>
    <t xml:space="preserve">ШОКИН АЛЕКСАНДР</t>
  </si>
  <si>
    <t xml:space="preserve">ЧЕБЫКИН АЛЕКСАНДР</t>
  </si>
  <si>
    <t xml:space="preserve">НЕКОУЗСКАЯ СОШ</t>
  </si>
  <si>
    <t xml:space="preserve">с.НОВЫЙ НЕКОУЗ</t>
  </si>
  <si>
    <t xml:space="preserve">САВИКОВ АВ</t>
  </si>
  <si>
    <t xml:space="preserve">СКОРОБОГАТОВ ИЛЬЯ</t>
  </si>
  <si>
    <t xml:space="preserve">ЗВЕРЕВ ДМИТРИЙ</t>
  </si>
  <si>
    <t xml:space="preserve">БУРЧАКОВ АЛЕКСЕЙ</t>
  </si>
  <si>
    <t xml:space="preserve">КНИЖНИКОВ НИКИТА</t>
  </si>
  <si>
    <t xml:space="preserve">ШАРОНОВ ДАНИЛ</t>
  </si>
  <si>
    <t xml:space="preserve">МОУ СШ№2</t>
  </si>
  <si>
    <t xml:space="preserve">г.ПЕРЕСЛАВЛЬ</t>
  </si>
  <si>
    <t xml:space="preserve">ПАНТЕЛЕЕВ ВС</t>
  </si>
  <si>
    <t xml:space="preserve">ПОЛЕТАЕВ ДЕНИС</t>
  </si>
  <si>
    <t xml:space="preserve">ВОЛЫНЧИНОВ ДАНИЛ</t>
  </si>
  <si>
    <t xml:space="preserve">ДЗИСЬ ТИМОФЕЙ</t>
  </si>
  <si>
    <t xml:space="preserve">НИКИТИН АРТЕМ</t>
  </si>
  <si>
    <t xml:space="preserve">ВАСНЕЦОВ ПАВЕЛ</t>
  </si>
  <si>
    <t xml:space="preserve">СОШ №33</t>
  </si>
  <si>
    <t xml:space="preserve">г.ЯРОСЛАВЛЬ</t>
  </si>
  <si>
    <t xml:space="preserve">КУПРИЯНОВ АЛ</t>
  </si>
  <si>
    <t xml:space="preserve">БАЛУЕВ АЛЕКСАНДР</t>
  </si>
  <si>
    <t xml:space="preserve">УРИН МАКСИМ</t>
  </si>
  <si>
    <t xml:space="preserve">СМИРНОВ ГРИГОРИЙ</t>
  </si>
  <si>
    <t xml:space="preserve">ШИРШОВ АНДРЕЙ</t>
  </si>
  <si>
    <t xml:space="preserve">БРЕЧКО ВАДИМ</t>
  </si>
  <si>
    <t xml:space="preserve">МБОУ СОШ №24</t>
  </si>
  <si>
    <t xml:space="preserve">г.НОВОЧЕРКАССК</t>
  </si>
  <si>
    <t xml:space="preserve">НЕЗЕЛЬСКАЯ ЛВ, ЧИЖОВ ВЕ</t>
  </si>
  <si>
    <t xml:space="preserve">ПЕТРОВ ДАНИЛА</t>
  </si>
  <si>
    <t xml:space="preserve">ЦАЙЗЕР АФ, ЦАЙЗЕР ЕН</t>
  </si>
  <si>
    <t xml:space="preserve">НИКОЛАЕВ ИВАН</t>
  </si>
  <si>
    <t xml:space="preserve">СОРОКИН ЕГОР</t>
  </si>
  <si>
    <t xml:space="preserve">СТЕЦЕНКО АЛЕКСАНДР</t>
  </si>
  <si>
    <t xml:space="preserve">СУРОВЯТКИН МАКСИМ</t>
  </si>
  <si>
    <t xml:space="preserve">БАБАК ДС, ЛЛ</t>
  </si>
  <si>
    <t xml:space="preserve">ИЛЬИНЫХ АРТЕМ</t>
  </si>
  <si>
    <t xml:space="preserve">МАОУ СОШ №16 ЛУЧ</t>
  </si>
  <si>
    <t xml:space="preserve">г.ТОБОЛЬСК</t>
  </si>
  <si>
    <t xml:space="preserve">ПЛЕСОВСКИХ СВ</t>
  </si>
  <si>
    <t xml:space="preserve">САУШКИН КИРИЛЛ</t>
  </si>
  <si>
    <t xml:space="preserve">СОШ №21</t>
  </si>
  <si>
    <t xml:space="preserve">г.РАМЕНСКОЕ МОСКОВСКАЯ ОЛ</t>
  </si>
  <si>
    <t xml:space="preserve">КОСТЕНКО СВ</t>
  </si>
  <si>
    <t xml:space="preserve">ВАНТЕЕВ ВЯЧЕСЛАВ</t>
  </si>
  <si>
    <t xml:space="preserve">ДЮСШ ЮНОСТЬ</t>
  </si>
  <si>
    <t xml:space="preserve">ИРКУТСКАЯ ОБЛ</t>
  </si>
  <si>
    <t xml:space="preserve">ГАВРИСЬ РД, ГУРОВ АА</t>
  </si>
  <si>
    <t xml:space="preserve">КОСТЫЛЕВ ИЛЬЯ</t>
  </si>
  <si>
    <t xml:space="preserve">ДЮСШ №1</t>
  </si>
  <si>
    <t xml:space="preserve">г.АРХАНГЕЛЬСК</t>
  </si>
  <si>
    <t xml:space="preserve">ЛУЧЕВА ИВ</t>
  </si>
  <si>
    <t xml:space="preserve">МАЛЬХАНОВ МАКСИМ</t>
  </si>
  <si>
    <t xml:space="preserve">ЧЕРНОВ НИКОЛАЙ</t>
  </si>
  <si>
    <t xml:space="preserve">ГАУ АО РЦСП ПОМОРЬЕ</t>
  </si>
  <si>
    <t xml:space="preserve">ЧЕРНОВ АВ</t>
  </si>
  <si>
    <t xml:space="preserve">ВАСИЛЬЕВ МАКСИМ</t>
  </si>
  <si>
    <t xml:space="preserve">ЛЕНЧИКОВ НИКИТА</t>
  </si>
  <si>
    <t xml:space="preserve">СОШ №22</t>
  </si>
  <si>
    <t xml:space="preserve">г.ТАМБОВ</t>
  </si>
  <si>
    <t xml:space="preserve">КОТОВА НИ</t>
  </si>
  <si>
    <t xml:space="preserve">СУХАРЕВ АРТЕМ</t>
  </si>
  <si>
    <t xml:space="preserve">ТУРАНСКИЙ МАРК</t>
  </si>
  <si>
    <t xml:space="preserve">ВОЛКОВ ИВАН</t>
  </si>
  <si>
    <t xml:space="preserve">2002</t>
  </si>
  <si>
    <t xml:space="preserve">МЕРИНОВ ВЛАДИМИР</t>
  </si>
  <si>
    <t xml:space="preserve">КУЧИКИН ДЕНИС</t>
  </si>
  <si>
    <t xml:space="preserve">МАОУ СШ №33</t>
  </si>
  <si>
    <t xml:space="preserve">г.ХАБАРОВСК</t>
  </si>
  <si>
    <t xml:space="preserve">ЖДАНОВА СА, СТРЕЛЬЦОВА ЛВ</t>
  </si>
  <si>
    <t xml:space="preserve">СЕРГЕЕВ АРТЕМ</t>
  </si>
  <si>
    <t xml:space="preserve">ИВАРОВСКАЯ ГН</t>
  </si>
  <si>
    <t xml:space="preserve">ПОПОВИЧ ЭДУАРД</t>
  </si>
  <si>
    <t xml:space="preserve">РАБОТА БОРИС</t>
  </si>
  <si>
    <t xml:space="preserve">КОЛЕСОВ МАКСИМ</t>
  </si>
  <si>
    <t xml:space="preserve">ТИХОНОВ АЛЕКСЕЙ</t>
  </si>
  <si>
    <t xml:space="preserve">МБОУ СОШ №6</t>
  </si>
  <si>
    <t xml:space="preserve">г.КОТОВО</t>
  </si>
  <si>
    <t xml:space="preserve">ОНИЩЕНКО СА</t>
  </si>
  <si>
    <t xml:space="preserve">ВОРОНКОВ АЛЕКСАНДР</t>
  </si>
  <si>
    <t xml:space="preserve">НОВИКОВ ДАНИЭЛЬ</t>
  </si>
  <si>
    <t xml:space="preserve">КЕЛЛЕР ВИТАЛИЙ</t>
  </si>
  <si>
    <t xml:space="preserve">КИРЕЕВ ФЕДОР</t>
  </si>
  <si>
    <t xml:space="preserve">ОРЛОВ ИВАН</t>
  </si>
  <si>
    <t xml:space="preserve">РОЩУПКИНА НН</t>
  </si>
  <si>
    <t xml:space="preserve">ВИДЯКИН ВЛАДИМИР</t>
  </si>
  <si>
    <t xml:space="preserve">ООШ №3</t>
  </si>
  <si>
    <t xml:space="preserve">г.МЫСКИ</t>
  </si>
  <si>
    <t xml:space="preserve">КОСТИН АС</t>
  </si>
  <si>
    <t xml:space="preserve">ЯКУШЕВСКИЙ ДАНИЛ</t>
  </si>
  <si>
    <t xml:space="preserve">БАБУРОВ ЙОСИФ</t>
  </si>
  <si>
    <t xml:space="preserve">САРАЕВ ВСЕВОЛОД</t>
  </si>
  <si>
    <t xml:space="preserve">АНДРЕЕВ ЕГОР</t>
  </si>
  <si>
    <t xml:space="preserve">ШАХОВ АНАТОЛИЙ</t>
  </si>
  <si>
    <t xml:space="preserve">УСТЬ-КАЛМАНСКАЯ СОШ</t>
  </si>
  <si>
    <t xml:space="preserve">с.УСТЬ-КАЛМАНКА</t>
  </si>
  <si>
    <t xml:space="preserve">ВАКУЛОВ СЭ</t>
  </si>
  <si>
    <t xml:space="preserve">ГВОЗДЕВ АНДРЕЙ</t>
  </si>
  <si>
    <t xml:space="preserve">СУТЯГИН КИРИЛЛ</t>
  </si>
  <si>
    <t xml:space="preserve">АНИСИМОВ ВАДИМ</t>
  </si>
  <si>
    <t xml:space="preserve">ЖИДКИХ АНДРЕЙ</t>
  </si>
  <si>
    <t xml:space="preserve">БУЛАТ АРТЕМ</t>
  </si>
  <si>
    <t xml:space="preserve">МОБУ СОШ №5</t>
  </si>
  <si>
    <t xml:space="preserve">г.БЛАГОВЕЩЕНСК БАШКОРТОСТАН</t>
  </si>
  <si>
    <t xml:space="preserve">НИЗАМОВ ИР, ШАЙМУХАМЕТОВА ЮА</t>
  </si>
  <si>
    <t xml:space="preserve">МИННИАХМЕТОВ ИЛЬГИЗ</t>
  </si>
  <si>
    <t xml:space="preserve">ФАЛАЛЕЕВ МАКСИМ</t>
  </si>
  <si>
    <t xml:space="preserve">САЛИХОВ СТАНИСЛАВ</t>
  </si>
  <si>
    <t xml:space="preserve">ВАЛЕЕВ ЯРОСЛАВ</t>
  </si>
  <si>
    <t xml:space="preserve">ЦО им.НЕКРАСОВА</t>
  </si>
  <si>
    <t xml:space="preserve">г.КИРОВО-ЧЕПЕЦК</t>
  </si>
  <si>
    <t xml:space="preserve">СЫРЦЕВ ВВ, ХОМЕНКО ММ</t>
  </si>
  <si>
    <t xml:space="preserve">КОРНЕЙЦЕВ ПАВЕЛ</t>
  </si>
  <si>
    <t xml:space="preserve">СВЕДЕНЦОВ КОНСТАНТИН</t>
  </si>
  <si>
    <t xml:space="preserve">ПОТАПОВ РОМАН</t>
  </si>
  <si>
    <t xml:space="preserve">КАСИМОВ ЕГОР</t>
  </si>
  <si>
    <t xml:space="preserve">БАРТОВ НИКИТА</t>
  </si>
  <si>
    <t xml:space="preserve">СЫРЦЕВ ВВ</t>
  </si>
  <si>
    <t xml:space="preserve">КИСЛИЦЫН ДАНИЛ</t>
  </si>
  <si>
    <t xml:space="preserve">СЕВЕРЮХИНА МА, РОДЫГИН ЮА, БУРАКОВ СА</t>
  </si>
  <si>
    <t xml:space="preserve">ЕГОРОВ МАКСИМ</t>
  </si>
  <si>
    <t xml:space="preserve">МОУ СОШ №4</t>
  </si>
  <si>
    <t xml:space="preserve">с.КОЧУБЕЕВСКОЕ </t>
  </si>
  <si>
    <t xml:space="preserve">ГЕРАСИМЧУК ОГ</t>
  </si>
  <si>
    <t xml:space="preserve">БОРИСОВ ДМИТРИЙ</t>
  </si>
  <si>
    <t xml:space="preserve">КРАСНОВ ДМИТРИЙ</t>
  </si>
  <si>
    <t xml:space="preserve">МАЙКА АЛЕКСЕЙ</t>
  </si>
  <si>
    <t xml:space="preserve">СИЛЬЧЕНКО СТАНИСЛАВ</t>
  </si>
  <si>
    <t xml:space="preserve">ГОРЛАНОВ НИКИТА</t>
  </si>
  <si>
    <t xml:space="preserve">МОУ ЛЕТНЕРЕЧЕНСКАЯ СОШ</t>
  </si>
  <si>
    <t xml:space="preserve">Р.КАРЕЛИЯ п.ЛЕТНЕРЕЧЕНСКИЙ</t>
  </si>
  <si>
    <t xml:space="preserve">НЕФЕДОВ МП</t>
  </si>
  <si>
    <t xml:space="preserve">ДРУЖИНИН АНДРЕЙ</t>
  </si>
  <si>
    <t xml:space="preserve">ЛУКУТИН ИВАН</t>
  </si>
  <si>
    <t xml:space="preserve">НЕКРАСОВ КИРИЛЛ</t>
  </si>
  <si>
    <t xml:space="preserve">ТКАЧУК МАКСИМ</t>
  </si>
  <si>
    <t xml:space="preserve">АЛЕШКОВСКИЙ АЛЕКСАНДР</t>
  </si>
  <si>
    <t xml:space="preserve">КУНЬИНСКАЯ СОШ</t>
  </si>
  <si>
    <t xml:space="preserve">п.КУНЬЯ ПСКОВСКАЯ ОБЛ</t>
  </si>
  <si>
    <t xml:space="preserve">АРСЕНЬЕВ СН</t>
  </si>
  <si>
    <t xml:space="preserve">МИХЕЕВ НИКОЛАЙ</t>
  </si>
  <si>
    <t xml:space="preserve">ШИНДРЯЕВ ДМИТРИЙ</t>
  </si>
  <si>
    <t xml:space="preserve">КОСАУ СШ ЮНОСТЬ</t>
  </si>
  <si>
    <t xml:space="preserve">г.КИРОВ</t>
  </si>
  <si>
    <t xml:space="preserve">ЕГОРОВА ЛГ, КАЗАКОВА ЗА</t>
  </si>
  <si>
    <t xml:space="preserve">ЛУНЕЕВ ПАВЕЛ</t>
  </si>
  <si>
    <t xml:space="preserve">ДЮСШ-2</t>
  </si>
  <si>
    <t xml:space="preserve">СИТНИКОВА ТИ</t>
  </si>
  <si>
    <t xml:space="preserve">ЧЕРНЫШЕВ ДМИТРИЙ</t>
  </si>
  <si>
    <t xml:space="preserve">РЯБОВА ЭБ</t>
  </si>
  <si>
    <t xml:space="preserve">КОНДРАТЬЕВ ГЛЕБ</t>
  </si>
  <si>
    <t xml:space="preserve">СЛЕДНИКОВЫ ЕЛ, ЕВ</t>
  </si>
  <si>
    <t xml:space="preserve">ЯРОСЛАВЦЕВ МАКСИМ</t>
  </si>
  <si>
    <t xml:space="preserve">СОШ №20</t>
  </si>
  <si>
    <t xml:space="preserve">МИХАЙЛОВА ЛА</t>
  </si>
  <si>
    <t xml:space="preserve">КОРЯКОВЦЕВ ПАВЕЛ</t>
  </si>
  <si>
    <t xml:space="preserve">САЙИТОВ АЗИЗ</t>
  </si>
  <si>
    <t xml:space="preserve">ДЕВЯТЕРИКОВ ВЛАДИСЛАВ</t>
  </si>
  <si>
    <t xml:space="preserve">НОВИКОВ ВАДИМ</t>
  </si>
  <si>
    <t xml:space="preserve">ГИМНАЗИЯ №13</t>
  </si>
  <si>
    <t xml:space="preserve">г.ЧЕРКЕССК</t>
  </si>
  <si>
    <t xml:space="preserve">ПУДАКОВА ТВ</t>
  </si>
  <si>
    <t xml:space="preserve">ВОИСТИНОВ АЛЕКСАНДР</t>
  </si>
  <si>
    <t xml:space="preserve">КУЗЬМИН ДАНИЛА</t>
  </si>
  <si>
    <t xml:space="preserve">ВОРОБЬЕВ ФЕДОР</t>
  </si>
  <si>
    <t xml:space="preserve">ШАБАНОВ АС</t>
  </si>
  <si>
    <t xml:space="preserve">КАППУШЕВ АЗНАУР</t>
  </si>
  <si>
    <t xml:space="preserve">ХАЛМУХАМЕДОВ АРТЕМ</t>
  </si>
  <si>
    <t xml:space="preserve">ПУДАКОВ САВВА</t>
  </si>
  <si>
    <t xml:space="preserve">АБУДКОВ СЕРГЕЙ</t>
  </si>
  <si>
    <t xml:space="preserve">ВЕРНИГОРА АНДРЕЙ</t>
  </si>
  <si>
    <t xml:space="preserve">МОУ МЕЖОЗЕРНАЯ СОШ</t>
  </si>
  <si>
    <t xml:space="preserve">ЧЕЛЯБИНСКАЯ ОБЛ</t>
  </si>
  <si>
    <t xml:space="preserve">ПОПОВ НИ</t>
  </si>
  <si>
    <t xml:space="preserve">ДЬЯКОНОВ МИХАИЛ</t>
  </si>
  <si>
    <t xml:space="preserve">КАШИРИН АНДРЕЙ</t>
  </si>
  <si>
    <t xml:space="preserve">ХМЕЛЬНИЦКИЙ САВЕЛИЙ</t>
  </si>
  <si>
    <t xml:space="preserve">ЯКИВЧУК ПАВЕЛ</t>
  </si>
  <si>
    <t xml:space="preserve">ПОВОЙКО МАКСИМ</t>
  </si>
  <si>
    <t xml:space="preserve">КАТЫШЕВ ДЕНИС</t>
  </si>
  <si>
    <t xml:space="preserve">КАСЫМОВ НИКОЛАЙ</t>
  </si>
  <si>
    <t xml:space="preserve">ЛИЦЕЙ №9</t>
  </si>
  <si>
    <t xml:space="preserve">г.ОРЕНБУРГ</t>
  </si>
  <si>
    <t xml:space="preserve">АБРАМОВЫ ВИ, СА</t>
  </si>
  <si>
    <t xml:space="preserve">ГЛАЗИН ВЛАДИСЛАВ</t>
  </si>
  <si>
    <t xml:space="preserve">КОРОБЕЙНИКОВ ДМИТРИЙ</t>
  </si>
  <si>
    <t xml:space="preserve">ПОДКОПАЕВ МАТВЕЙ</t>
  </si>
  <si>
    <t xml:space="preserve">ЮДИН ИЛЬЯ</t>
  </si>
  <si>
    <t xml:space="preserve">ДРОЗДОВ ДАНИЛ</t>
  </si>
  <si>
    <t xml:space="preserve">МА ОО №9</t>
  </si>
  <si>
    <t xml:space="preserve">г.БЕРЕЗОВСКИЙ СВЕРДЛОВСКАЯ ОБЛ</t>
  </si>
  <si>
    <t xml:space="preserve">ВОЛОШИН ВИ</t>
  </si>
  <si>
    <t xml:space="preserve">ГАЛЬЦЕВ ЯРОСЛАВ</t>
  </si>
  <si>
    <t xml:space="preserve">МАОУ БИЗИНСКАЯ СОШ</t>
  </si>
  <si>
    <t xml:space="preserve">ТЮМЕНСКАЯ ОБЛ, ТОБОЛЬСКИЙ Р-Н</t>
  </si>
  <si>
    <t xml:space="preserve">МАЛЬЦЕВ АИ</t>
  </si>
  <si>
    <t xml:space="preserve">КОНЮХОВ АЛЕКСАНДР</t>
  </si>
  <si>
    <t xml:space="preserve">ХВОРОВ ДАНИЛ</t>
  </si>
  <si>
    <t xml:space="preserve">ИВАНОВ КИРИЛЛ</t>
  </si>
  <si>
    <t xml:space="preserve">ЧАПЕЛЬНИКОВ АНДРЕЙ</t>
  </si>
  <si>
    <t xml:space="preserve">г.АЛЕКСИН ТУЛЬСКАЯ ОБЛ</t>
  </si>
  <si>
    <t xml:space="preserve">КРИВОВ СН</t>
  </si>
  <si>
    <t xml:space="preserve">БЕЛЫХ НИКИТА</t>
  </si>
  <si>
    <t xml:space="preserve">г.КОТЛАС</t>
  </si>
  <si>
    <t xml:space="preserve">ФЕДОРОВА ЕВ</t>
  </si>
  <si>
    <t xml:space="preserve">ЕФИМОВ ДАНИЛ</t>
  </si>
  <si>
    <t xml:space="preserve">СДЮСШОР ТЕМП, СОШ №6</t>
  </si>
  <si>
    <t xml:space="preserve">КАЛУЖСКАЯ ОБЛ</t>
  </si>
  <si>
    <t xml:space="preserve">ТЕРЕХОВ ГН</t>
  </si>
  <si>
    <t xml:space="preserve">ИВАНОВ ДМИТРИЙ</t>
  </si>
  <si>
    <t xml:space="preserve">ВОЛКОВИЧ АЮ</t>
  </si>
  <si>
    <t xml:space="preserve">ЛЕБЕДЕВ ДАНИИЛ</t>
  </si>
  <si>
    <t xml:space="preserve">ГИМАНЬКОВА АВ</t>
  </si>
  <si>
    <t xml:space="preserve">КАВХУСРУЕВ М</t>
  </si>
  <si>
    <t xml:space="preserve">ДАЙТИЕВ М, МАГОМЕДАЛИЕВ А</t>
  </si>
  <si>
    <t xml:space="preserve">МАГОМЕДОВ И</t>
  </si>
  <si>
    <t xml:space="preserve">МАГОМЕДАЛИЕВ А, БАГАУДИНОВ З</t>
  </si>
  <si>
    <t xml:space="preserve">АБДУЛМУСЛИМОВ А</t>
  </si>
  <si>
    <t xml:space="preserve">ДЖАБРАИЛОВ М, МАГОМЕДАЛИЕВ А</t>
  </si>
  <si>
    <t xml:space="preserve">САЛИХОВ М</t>
  </si>
  <si>
    <t xml:space="preserve">МАГОМЕДАЛИЕВ А</t>
  </si>
  <si>
    <t xml:space="preserve">АБДУЛМУСЛИМОВ М</t>
  </si>
  <si>
    <t xml:space="preserve">ИЩУК ИВАН</t>
  </si>
  <si>
    <t xml:space="preserve">КОКИНА НВ</t>
  </si>
  <si>
    <t xml:space="preserve">ЗМУШКО ДАНИЛ</t>
  </si>
  <si>
    <t xml:space="preserve">МОКОВОЗОВ МАКСИМ</t>
  </si>
  <si>
    <t xml:space="preserve">ТЮРИН ИА</t>
  </si>
  <si>
    <t xml:space="preserve">КЕРТИЕВ ЭЛЬДАР</t>
  </si>
  <si>
    <t xml:space="preserve">ЮДИН ПБ</t>
  </si>
  <si>
    <t xml:space="preserve">БАГРЕЦОВ ПАВЕЛ</t>
  </si>
  <si>
    <t xml:space="preserve">МИНИСТЕРСТВО СПОРТА РОССИЙСКОЙ ФЕДЕРАЦИИ</t>
  </si>
  <si>
    <t xml:space="preserve"> МИНИСТЕРСТВО ОБРАЗОВАНИЯ И НАУКИ РОССИЙСКОЙ ФЕДЕРАЦИИ</t>
  </si>
  <si>
    <t xml:space="preserve">ВСЕРОССИЙСКАЯ ФЕДЕРАЦИЯ ЛЕГКОЙ АТЛЕТИКИ</t>
  </si>
  <si>
    <t xml:space="preserve">ВСЕРОССИЙСКИЕ СОРЕВНОВАНИЯ ПО ЛЕГКОАТЛЕТИЧЕСКОМУ ЧЕТЫРЕХБОРЬЮ «ШИПОВКА ЮНЫХ» СРЕДИ ОБУЧАЮЩИХСЯ ОБЩЕОБРАЗОВАТЕЛЬНЫХ УЧРЕЖДЕНИЙ (2001 - 2002 гг.р.) 14-15ЛЕТ</t>
  </si>
  <si>
    <t xml:space="preserve">ЮНОШИ 2001-2002г.р. 14-15 лет</t>
  </si>
  <si>
    <t xml:space="preserve">ИТОГОВЫЙ ПРОТОКОЛ</t>
  </si>
  <si>
    <t xml:space="preserve">04-05 ОКТЯБРЯ 2016 г.</t>
  </si>
  <si>
    <t xml:space="preserve">г.Сочи, Адлерский район, стадион</t>
  </si>
  <si>
    <t xml:space="preserve">Нагр. номер</t>
  </si>
  <si>
    <t xml:space="preserve">Фамилия, имя</t>
  </si>
  <si>
    <t xml:space="preserve">Дата   рожд.</t>
  </si>
  <si>
    <t xml:space="preserve">Команда</t>
  </si>
  <si>
    <t xml:space="preserve">Бег 60м</t>
  </si>
  <si>
    <t xml:space="preserve">Прыжки в высоту</t>
  </si>
  <si>
    <t xml:space="preserve">Прыжки в длину</t>
  </si>
  <si>
    <t xml:space="preserve">сумма после 2-х видов</t>
  </si>
  <si>
    <t xml:space="preserve">Метание снаряда</t>
  </si>
  <si>
    <t xml:space="preserve">сумма после 3-х видов</t>
  </si>
  <si>
    <t xml:space="preserve">Бег 1000м</t>
  </si>
  <si>
    <t xml:space="preserve">Сум. очков </t>
  </si>
  <si>
    <t xml:space="preserve">рез-т</t>
  </si>
  <si>
    <t xml:space="preserve">очки</t>
  </si>
  <si>
    <t xml:space="preserve">2.51,68</t>
  </si>
  <si>
    <t xml:space="preserve">3.01,49</t>
  </si>
  <si>
    <t xml:space="preserve">2.47,73</t>
  </si>
  <si>
    <t xml:space="preserve">3.04,49</t>
  </si>
  <si>
    <t xml:space="preserve">2.54,27</t>
  </si>
  <si>
    <t xml:space="preserve">2.58,77</t>
  </si>
  <si>
    <t xml:space="preserve">3.07,42</t>
  </si>
  <si>
    <t xml:space="preserve">2.56,07</t>
  </si>
  <si>
    <t xml:space="preserve">3.02,95</t>
  </si>
  <si>
    <t xml:space="preserve">2.57,89</t>
  </si>
  <si>
    <t xml:space="preserve">3.03,10</t>
  </si>
  <si>
    <t xml:space="preserve">3.12,34</t>
  </si>
  <si>
    <t xml:space="preserve">3.02,44</t>
  </si>
  <si>
    <t xml:space="preserve">2.46,56</t>
  </si>
  <si>
    <t xml:space="preserve">3.01,76</t>
  </si>
  <si>
    <t xml:space="preserve">3.07,19</t>
  </si>
  <si>
    <t xml:space="preserve">3.07,62</t>
  </si>
  <si>
    <t xml:space="preserve">2.53,00</t>
  </si>
  <si>
    <t xml:space="preserve">2.54,03</t>
  </si>
  <si>
    <t xml:space="preserve">3.00,01</t>
  </si>
  <si>
    <t xml:space="preserve">3.03,45</t>
  </si>
  <si>
    <t xml:space="preserve">2.52,18</t>
  </si>
  <si>
    <t xml:space="preserve">3.11,37</t>
  </si>
  <si>
    <t xml:space="preserve">3.13,10</t>
  </si>
  <si>
    <t xml:space="preserve">2.46,27</t>
  </si>
  <si>
    <t xml:space="preserve">2.59,10</t>
  </si>
  <si>
    <t xml:space="preserve">2.58,26</t>
  </si>
  <si>
    <t xml:space="preserve">2.53,50</t>
  </si>
  <si>
    <t xml:space="preserve">3.00,46</t>
  </si>
  <si>
    <t xml:space="preserve">3.07,02</t>
  </si>
  <si>
    <t xml:space="preserve">2.54,11</t>
  </si>
  <si>
    <t xml:space="preserve">2.53,60</t>
  </si>
  <si>
    <t xml:space="preserve">2.59,73</t>
  </si>
  <si>
    <t xml:space="preserve">2.48,92</t>
  </si>
  <si>
    <t xml:space="preserve">3.09,51</t>
  </si>
  <si>
    <t xml:space="preserve">2.55,34</t>
  </si>
  <si>
    <t xml:space="preserve">3.09,58</t>
  </si>
  <si>
    <t xml:space="preserve">3.12,59</t>
  </si>
  <si>
    <t xml:space="preserve">2.58,71</t>
  </si>
  <si>
    <t xml:space="preserve">3.11,17</t>
  </si>
  <si>
    <t xml:space="preserve">3.04,94</t>
  </si>
  <si>
    <t xml:space="preserve">2.59,22</t>
  </si>
  <si>
    <t xml:space="preserve">3.00,79</t>
  </si>
  <si>
    <t xml:space="preserve">2.54,34</t>
  </si>
  <si>
    <t xml:space="preserve">3.06,98</t>
  </si>
  <si>
    <t xml:space="preserve">2.47,75</t>
  </si>
  <si>
    <t xml:space="preserve">2.57,65</t>
  </si>
  <si>
    <t xml:space="preserve">2.56,80</t>
  </si>
  <si>
    <t xml:space="preserve">3.04,44</t>
  </si>
  <si>
    <t xml:space="preserve">2.50,81</t>
  </si>
  <si>
    <t xml:space="preserve">3.20,06</t>
  </si>
  <si>
    <t xml:space="preserve">3.30,93</t>
  </si>
  <si>
    <t xml:space="preserve">2.54,33</t>
  </si>
  <si>
    <t xml:space="preserve">2.53,67</t>
  </si>
  <si>
    <t xml:space="preserve">3.42,69</t>
  </si>
  <si>
    <t xml:space="preserve">2.56,83</t>
  </si>
  <si>
    <t xml:space="preserve">3.22,41</t>
  </si>
  <si>
    <t xml:space="preserve">3.02,69</t>
  </si>
  <si>
    <t xml:space="preserve">2.58,83</t>
  </si>
  <si>
    <t xml:space="preserve">3.01,57</t>
  </si>
  <si>
    <t xml:space="preserve">3.10,67</t>
  </si>
  <si>
    <t xml:space="preserve">3.23,99</t>
  </si>
  <si>
    <t xml:space="preserve">3.14,46</t>
  </si>
  <si>
    <t xml:space="preserve">2.52,81</t>
  </si>
  <si>
    <t xml:space="preserve">3.08,86</t>
  </si>
  <si>
    <t xml:space="preserve">3.02,62</t>
  </si>
  <si>
    <t xml:space="preserve">2.59,09</t>
  </si>
  <si>
    <t xml:space="preserve">2.56,25</t>
  </si>
  <si>
    <t xml:space="preserve">3.09,88</t>
  </si>
  <si>
    <t xml:space="preserve">3.06,34</t>
  </si>
  <si>
    <t xml:space="preserve">3.10,50</t>
  </si>
  <si>
    <t xml:space="preserve">3.06,48</t>
  </si>
  <si>
    <t xml:space="preserve">3.11,84</t>
  </si>
  <si>
    <t xml:space="preserve">3.19,17</t>
  </si>
  <si>
    <t xml:space="preserve">2.47,24</t>
  </si>
  <si>
    <t xml:space="preserve">3.20,75</t>
  </si>
  <si>
    <t xml:space="preserve">3.07,71</t>
  </si>
  <si>
    <t xml:space="preserve">3.21,03</t>
  </si>
  <si>
    <t xml:space="preserve">2.56,44</t>
  </si>
  <si>
    <t xml:space="preserve">3.00,69</t>
  </si>
  <si>
    <t xml:space="preserve">3.14,37</t>
  </si>
  <si>
    <t xml:space="preserve">3.08,35</t>
  </si>
  <si>
    <t xml:space="preserve">3.20,43</t>
  </si>
  <si>
    <t xml:space="preserve">3.08,20</t>
  </si>
  <si>
    <t xml:space="preserve">2.58,29</t>
  </si>
  <si>
    <t xml:space="preserve">3.20,51</t>
  </si>
  <si>
    <t xml:space="preserve">3.20,82</t>
  </si>
  <si>
    <t xml:space="preserve">3.00,15</t>
  </si>
  <si>
    <t xml:space="preserve">3.08,84</t>
  </si>
  <si>
    <t xml:space="preserve">3.07,50</t>
  </si>
  <si>
    <t xml:space="preserve">3.01,23</t>
  </si>
  <si>
    <t xml:space="preserve">3.28,99</t>
  </si>
  <si>
    <t xml:space="preserve">3.04,11</t>
  </si>
  <si>
    <t xml:space="preserve">3.22,28</t>
  </si>
  <si>
    <t xml:space="preserve">3.03,38</t>
  </si>
  <si>
    <t xml:space="preserve">3.12,65</t>
  </si>
  <si>
    <t xml:space="preserve">3.04,23</t>
  </si>
  <si>
    <t xml:space="preserve">3.07,01</t>
  </si>
  <si>
    <t xml:space="preserve">3.07,13</t>
  </si>
  <si>
    <t xml:space="preserve">3.16,55</t>
  </si>
  <si>
    <t xml:space="preserve">3.14,09</t>
  </si>
  <si>
    <t xml:space="preserve">3.17,88</t>
  </si>
  <si>
    <t xml:space="preserve">3.20,93</t>
  </si>
  <si>
    <t xml:space="preserve">2.54,92</t>
  </si>
  <si>
    <t xml:space="preserve">2.57,16</t>
  </si>
  <si>
    <t xml:space="preserve">3.15,53</t>
  </si>
  <si>
    <t xml:space="preserve">3.28,12</t>
  </si>
  <si>
    <t xml:space="preserve">3.19,98</t>
  </si>
  <si>
    <t xml:space="preserve">2.56,00</t>
  </si>
  <si>
    <t xml:space="preserve">3.16,07</t>
  </si>
  <si>
    <t xml:space="preserve">3.06,58</t>
  </si>
  <si>
    <t xml:space="preserve">3.18,36</t>
  </si>
  <si>
    <t xml:space="preserve">3.27,10</t>
  </si>
  <si>
    <t xml:space="preserve">3.02,58</t>
  </si>
  <si>
    <t xml:space="preserve">3.17,48</t>
  </si>
  <si>
    <t xml:space="preserve">3.22,44</t>
  </si>
  <si>
    <t xml:space="preserve">3.16,79</t>
  </si>
  <si>
    <t xml:space="preserve">3.07,39</t>
  </si>
  <si>
    <t xml:space="preserve">3.27,08</t>
  </si>
  <si>
    <t xml:space="preserve">3.22,73</t>
  </si>
  <si>
    <t xml:space="preserve">3.02,73</t>
  </si>
  <si>
    <t xml:space="preserve">3.00,96</t>
  </si>
  <si>
    <t xml:space="preserve">3.24,39</t>
  </si>
  <si>
    <t xml:space="preserve">3.04,34</t>
  </si>
  <si>
    <t xml:space="preserve">3.14,30</t>
  </si>
  <si>
    <t xml:space="preserve">3.15,50</t>
  </si>
  <si>
    <t xml:space="preserve">3.34,90</t>
  </si>
  <si>
    <t xml:space="preserve">3.11,63</t>
  </si>
  <si>
    <t xml:space="preserve">3.10,52</t>
  </si>
  <si>
    <t xml:space="preserve">3.1379</t>
  </si>
  <si>
    <t xml:space="preserve">3.40,87</t>
  </si>
  <si>
    <t xml:space="preserve">3.36,89</t>
  </si>
  <si>
    <t xml:space="preserve">3.14,85</t>
  </si>
  <si>
    <t xml:space="preserve">3.07,72</t>
  </si>
  <si>
    <t xml:space="preserve">3,13.58</t>
  </si>
  <si>
    <t xml:space="preserve">3.14,86</t>
  </si>
  <si>
    <t xml:space="preserve">3.10,79</t>
  </si>
  <si>
    <t xml:space="preserve">3.15,95</t>
  </si>
  <si>
    <t xml:space="preserve">2.59,54</t>
  </si>
  <si>
    <t xml:space="preserve">3.19,75</t>
  </si>
  <si>
    <t xml:space="preserve">3.30,78</t>
  </si>
  <si>
    <t xml:space="preserve">3.16,12</t>
  </si>
  <si>
    <t xml:space="preserve">3.37,01</t>
  </si>
  <si>
    <t xml:space="preserve">3.14,96</t>
  </si>
  <si>
    <t xml:space="preserve">3.05,34</t>
  </si>
  <si>
    <t xml:space="preserve">3.36,11</t>
  </si>
  <si>
    <t xml:space="preserve">3.11,14</t>
  </si>
  <si>
    <t xml:space="preserve">3.34,87</t>
  </si>
  <si>
    <t xml:space="preserve">3.22,31</t>
  </si>
  <si>
    <t xml:space="preserve">3.16,47</t>
  </si>
  <si>
    <t xml:space="preserve">3.17,26</t>
  </si>
  <si>
    <t xml:space="preserve">3.23,77</t>
  </si>
  <si>
    <t xml:space="preserve">3.21,96</t>
  </si>
  <si>
    <t xml:space="preserve">3.28,29</t>
  </si>
  <si>
    <t xml:space="preserve">3.34,17</t>
  </si>
  <si>
    <t xml:space="preserve">3.19,99</t>
  </si>
  <si>
    <t xml:space="preserve">3.39,96</t>
  </si>
  <si>
    <t xml:space="preserve">3.15,20</t>
  </si>
  <si>
    <t xml:space="preserve">3.41,89</t>
  </si>
  <si>
    <t xml:space="preserve">3.15,97</t>
  </si>
  <si>
    <t xml:space="preserve">3.23,65</t>
  </si>
  <si>
    <t xml:space="preserve">3.04,82</t>
  </si>
  <si>
    <t xml:space="preserve">3.25,10</t>
  </si>
  <si>
    <t xml:space="preserve">3.44,15</t>
  </si>
  <si>
    <t xml:space="preserve">3.22,35</t>
  </si>
  <si>
    <t xml:space="preserve">3.15,40</t>
  </si>
  <si>
    <t xml:space="preserve">3.39,81</t>
  </si>
  <si>
    <t xml:space="preserve">3.24,55</t>
  </si>
  <si>
    <t xml:space="preserve">пп.163.6</t>
  </si>
  <si>
    <t xml:space="preserve">пп.142.4</t>
  </si>
  <si>
    <t xml:space="preserve">3.09,92</t>
  </si>
  <si>
    <t xml:space="preserve">4.05,67</t>
  </si>
  <si>
    <t xml:space="preserve">3.05,30</t>
  </si>
  <si>
    <t xml:space="preserve">3.24,74</t>
  </si>
  <si>
    <t xml:space="preserve">3.49,32</t>
  </si>
  <si>
    <t xml:space="preserve">справка</t>
  </si>
  <si>
    <t xml:space="preserve">НЯ</t>
  </si>
  <si>
    <t xml:space="preserve">МИНИСТЕРСТВО ОБРАЗОВАНИЯ И НАУКИ РОССИЙСКОЙ ФЕДЕРАЦИИ</t>
  </si>
  <si>
    <t xml:space="preserve">ВСЕРОССИЙСКИЕ СОРЕВНОВАНИЯ ПО ЛЕГКОАТЛЕТИЧЕСКОМУ ЧЕТЫРЕХ БОРЬЮ "ШИПОВКА ЮНЫХ" СРЕДИ ОБУЧАЮЩИХСЯ ОБЩЕОБРАЗОВАТЕЛЬНЫХ УЧРЕЖДЕНИЙ</t>
  </si>
  <si>
    <t xml:space="preserve">МАЛЬЧИКИ КОМАНДНОЕ ПЕРВЕНСТВО </t>
  </si>
  <si>
    <t xml:space="preserve">ГОРОДСКИЕ ШКОЛЫ</t>
  </si>
  <si>
    <t xml:space="preserve">ЮНОШИ 2001-2002г.р.</t>
  </si>
  <si>
    <t xml:space="preserve">Команда </t>
  </si>
  <si>
    <t xml:space="preserve">г.ТАМБОВ СОШ №22</t>
  </si>
  <si>
    <t xml:space="preserve">Метание мяча</t>
  </si>
  <si>
    <t xml:space="preserve">Сумма очков </t>
  </si>
  <si>
    <t xml:space="preserve">по 5</t>
  </si>
  <si>
    <t xml:space="preserve">худ.рез.</t>
  </si>
  <si>
    <t xml:space="preserve">МАОУ СШ №33 г.ХАБАРОВСК</t>
  </si>
  <si>
    <t xml:space="preserve">МБОУ СШ №6 г.КОТОВО</t>
  </si>
  <si>
    <t xml:space="preserve">г.КИРОВ СОШ №20</t>
  </si>
  <si>
    <t xml:space="preserve">0</t>
  </si>
  <si>
    <t xml:space="preserve">МАОУ ШКОЛА №9 г.ИРБИТ</t>
  </si>
  <si>
    <t xml:space="preserve">МОУ СОШ №9 г.ЛАБИНСК</t>
  </si>
  <si>
    <t xml:space="preserve">ЯВАССКАЯ СОШ г.САРАНСК</t>
  </si>
  <si>
    <t xml:space="preserve">МБОУ СОШ №80 г.ИЖЕВСК</t>
  </si>
  <si>
    <t xml:space="preserve">МОУ СШ №2 г.ПЕРЕСЛАВЛЬ</t>
  </si>
  <si>
    <t xml:space="preserve">ЦО-8 г.ТУЛА</t>
  </si>
  <si>
    <t xml:space="preserve">СОШ №33 г.ЯРОСЛАВЛЬ</t>
  </si>
  <si>
    <t xml:space="preserve">ГИМНАЗИЯ №6 г.КАЗАНЬ</t>
  </si>
  <si>
    <t xml:space="preserve">ООШ №3 г.МЫСКИ</t>
  </si>
  <si>
    <t xml:space="preserve">У-КАЛМАНСКАЯ СОШ</t>
  </si>
  <si>
    <t xml:space="preserve">МОБУ СОШ №5 г.БЛАГОВЕЩЕНСК</t>
  </si>
  <si>
    <t xml:space="preserve">МБУ СОШ №3 г.АНЖЕРО-СУДЖЕНСК</t>
  </si>
  <si>
    <t xml:space="preserve">МБОУ СОШ №24 г.НОВОЧЕРКАССК</t>
  </si>
  <si>
    <t xml:space="preserve">ГИМНАЗИЯ №13 г.ЧЕРКЕССК</t>
  </si>
  <si>
    <t xml:space="preserve">МОУ ГИМНАЗИЯ №10 г.ВОЛГОГРАД</t>
  </si>
  <si>
    <t xml:space="preserve">МОУ МЕЖОЗЕРНАЯ СОШ </t>
  </si>
  <si>
    <t xml:space="preserve">ЛЕВАШИНСКАЯ СОШ №2</t>
  </si>
  <si>
    <t xml:space="preserve">ЛИЦЕЙ №9 г.ОРЕНБУРГ</t>
  </si>
  <si>
    <t xml:space="preserve">МОУ СОШ №4 с.КОЧУБЕЕВСКОЕ</t>
  </si>
  <si>
    <t xml:space="preserve">ЦО г.КИРОВО-ЧЕПЕЦК</t>
  </si>
  <si>
    <t xml:space="preserve">г.Н.НОВГОРОД ШКОЛА №22 ВОДНИК</t>
  </si>
  <si>
    <t xml:space="preserve">МАОУ СОШ №32 г.СТЕРЛИТАМАК</t>
  </si>
  <si>
    <t xml:space="preserve">ГИМНАЗИЯ №406 г.С-ПЕТЕРБУРГ</t>
  </si>
  <si>
    <t xml:space="preserve">КОМАНДНОЕ ПЕРВЕНСТВО</t>
  </si>
  <si>
    <t xml:space="preserve">ОЧКИ</t>
  </si>
  <si>
    <t xml:space="preserve">ГЛ. СУДЬЯ                                       В.М.КОЩУК</t>
  </si>
  <si>
    <t xml:space="preserve">ГЛ. СЕКРЕТАРЬ                              Г.В.ЛАЦВИЕВА</t>
  </si>
  <si>
    <t xml:space="preserve">Главный судья                                     </t>
  </si>
  <si>
    <t xml:space="preserve">А.В. Яковлев</t>
  </si>
  <si>
    <t xml:space="preserve">Главный секретарь            </t>
  </si>
  <si>
    <t xml:space="preserve">Т.Ю. Мельчакова</t>
  </si>
  <si>
    <t xml:space="preserve">7,45</t>
  </si>
  <si>
    <t xml:space="preserve">7,46</t>
  </si>
  <si>
    <t xml:space="preserve">7,50</t>
  </si>
  <si>
    <t xml:space="preserve">7,53</t>
  </si>
  <si>
    <t xml:space="preserve">7,56</t>
  </si>
  <si>
    <t xml:space="preserve">7,57</t>
  </si>
  <si>
    <t xml:space="preserve">7,60</t>
  </si>
  <si>
    <t xml:space="preserve">7,62</t>
  </si>
  <si>
    <t xml:space="preserve">7,63</t>
  </si>
  <si>
    <t xml:space="preserve">7,65</t>
  </si>
  <si>
    <t xml:space="preserve">7,66</t>
  </si>
  <si>
    <t xml:space="preserve">7,67</t>
  </si>
  <si>
    <t xml:space="preserve">7,68</t>
  </si>
  <si>
    <t xml:space="preserve">7,69</t>
  </si>
  <si>
    <t xml:space="preserve">7,70</t>
  </si>
  <si>
    <t xml:space="preserve">7,72</t>
  </si>
  <si>
    <t xml:space="preserve">7,73</t>
  </si>
  <si>
    <t xml:space="preserve">7,75</t>
  </si>
  <si>
    <t xml:space="preserve">7,76</t>
  </si>
  <si>
    <t xml:space="preserve">7,77</t>
  </si>
  <si>
    <t xml:space="preserve">7,78</t>
  </si>
  <si>
    <t xml:space="preserve">7,79</t>
  </si>
  <si>
    <t xml:space="preserve">7,80</t>
  </si>
  <si>
    <t xml:space="preserve">7,81</t>
  </si>
  <si>
    <t xml:space="preserve">7,82</t>
  </si>
  <si>
    <t xml:space="preserve">7,83</t>
  </si>
  <si>
    <t xml:space="preserve">7,84</t>
  </si>
  <si>
    <t xml:space="preserve">7,85</t>
  </si>
  <si>
    <t xml:space="preserve">7,86</t>
  </si>
  <si>
    <t xml:space="preserve">7,87</t>
  </si>
  <si>
    <t xml:space="preserve">7,88</t>
  </si>
  <si>
    <t xml:space="preserve">7,89</t>
  </si>
  <si>
    <t xml:space="preserve">7,90</t>
  </si>
  <si>
    <t xml:space="preserve">7,91</t>
  </si>
  <si>
    <t xml:space="preserve">7,92</t>
  </si>
  <si>
    <t xml:space="preserve">7,93</t>
  </si>
  <si>
    <t xml:space="preserve">7,94</t>
  </si>
  <si>
    <t xml:space="preserve">7,95</t>
  </si>
  <si>
    <t xml:space="preserve">7,96</t>
  </si>
  <si>
    <t xml:space="preserve">7,97</t>
  </si>
  <si>
    <t xml:space="preserve">7,98</t>
  </si>
  <si>
    <t xml:space="preserve">7,99</t>
  </si>
  <si>
    <t xml:space="preserve">8,00</t>
  </si>
  <si>
    <t xml:space="preserve">8,02</t>
  </si>
  <si>
    <t xml:space="preserve">8,06</t>
  </si>
  <si>
    <t xml:space="preserve">1юн</t>
  </si>
  <si>
    <t xml:space="preserve">8,07</t>
  </si>
  <si>
    <t xml:space="preserve">8,08</t>
  </si>
  <si>
    <t xml:space="preserve">8,09</t>
  </si>
  <si>
    <t xml:space="preserve">8,10</t>
  </si>
  <si>
    <t xml:space="preserve">8,11</t>
  </si>
  <si>
    <t xml:space="preserve">8,12</t>
  </si>
  <si>
    <t xml:space="preserve">8,14</t>
  </si>
  <si>
    <t xml:space="preserve">8,15</t>
  </si>
  <si>
    <t xml:space="preserve">8,16</t>
  </si>
  <si>
    <t xml:space="preserve">8,18</t>
  </si>
  <si>
    <t xml:space="preserve">8,19</t>
  </si>
  <si>
    <t xml:space="preserve">8,20</t>
  </si>
  <si>
    <t xml:space="preserve">8,22</t>
  </si>
  <si>
    <t xml:space="preserve">8,24</t>
  </si>
  <si>
    <t xml:space="preserve">8,26</t>
  </si>
  <si>
    <t xml:space="preserve">8,27</t>
  </si>
  <si>
    <t xml:space="preserve">8,28</t>
  </si>
  <si>
    <t xml:space="preserve">8,30</t>
  </si>
  <si>
    <t xml:space="preserve">8,31</t>
  </si>
  <si>
    <t xml:space="preserve">8,32</t>
  </si>
  <si>
    <t xml:space="preserve">8,34</t>
  </si>
  <si>
    <t xml:space="preserve">8,36</t>
  </si>
  <si>
    <t xml:space="preserve">8,37</t>
  </si>
  <si>
    <t xml:space="preserve">8,38</t>
  </si>
  <si>
    <t xml:space="preserve">8,39</t>
  </si>
  <si>
    <t xml:space="preserve">8,42</t>
  </si>
  <si>
    <t xml:space="preserve">8,43</t>
  </si>
  <si>
    <t xml:space="preserve">8,45</t>
  </si>
  <si>
    <t xml:space="preserve">2юн</t>
  </si>
  <si>
    <t xml:space="preserve">8,46</t>
  </si>
  <si>
    <t xml:space="preserve">8,48</t>
  </si>
  <si>
    <t xml:space="preserve">8,49</t>
  </si>
  <si>
    <t xml:space="preserve">8,50</t>
  </si>
  <si>
    <t xml:space="preserve">8,53</t>
  </si>
  <si>
    <t xml:space="preserve">8,54</t>
  </si>
  <si>
    <t xml:space="preserve">8,55</t>
  </si>
  <si>
    <t xml:space="preserve">8,57</t>
  </si>
  <si>
    <t xml:space="preserve">8,60</t>
  </si>
  <si>
    <t xml:space="preserve">8,61</t>
  </si>
  <si>
    <t xml:space="preserve">8,63</t>
  </si>
  <si>
    <t xml:space="preserve">8,65</t>
  </si>
  <si>
    <t xml:space="preserve">8,77</t>
  </si>
  <si>
    <t xml:space="preserve">8,82</t>
  </si>
  <si>
    <t xml:space="preserve">8,88</t>
  </si>
  <si>
    <t xml:space="preserve">9,35</t>
  </si>
  <si>
    <t xml:space="preserve">3юн</t>
  </si>
  <si>
    <t xml:space="preserve">9,62</t>
  </si>
  <si>
    <t xml:space="preserve">б/р</t>
  </si>
  <si>
    <t xml:space="preserve">9,64</t>
  </si>
  <si>
    <t xml:space="preserve">СПРАВКА</t>
  </si>
  <si>
    <t xml:space="preserve">ДЛИНА</t>
  </si>
  <si>
    <t xml:space="preserve">3</t>
  </si>
  <si>
    <t xml:space="preserve">Х</t>
  </si>
  <si>
    <t xml:space="preserve">х</t>
  </si>
  <si>
    <t xml:space="preserve">ня</t>
  </si>
  <si>
    <t xml:space="preserve">ВЫСОТА</t>
  </si>
  <si>
    <t xml:space="preserve">Дата рождения</t>
  </si>
  <si>
    <t xml:space="preserve">Территория </t>
  </si>
  <si>
    <t xml:space="preserve">Ф.И. О. тренера</t>
  </si>
  <si>
    <t xml:space="preserve">Номер</t>
  </si>
  <si>
    <t xml:space="preserve">ВЫСОТЫ</t>
  </si>
  <si>
    <t xml:space="preserve">ЛУЧ.РЕЗ.</t>
  </si>
  <si>
    <t xml:space="preserve">Р-д</t>
  </si>
  <si>
    <t xml:space="preserve">ХХ0</t>
  </si>
  <si>
    <t xml:space="preserve">ХХХ</t>
  </si>
  <si>
    <t xml:space="preserve">Х0</t>
  </si>
  <si>
    <t xml:space="preserve">ХХ</t>
  </si>
  <si>
    <t xml:space="preserve">4</t>
  </si>
  <si>
    <t xml:space="preserve">Х-</t>
  </si>
  <si>
    <t xml:space="preserve">152</t>
  </si>
  <si>
    <t xml:space="preserve">137</t>
  </si>
  <si>
    <t xml:space="preserve">БЕГ 1000 М</t>
  </si>
  <si>
    <t xml:space="preserve">3.13,58</t>
  </si>
  <si>
    <t xml:space="preserve">ЭСТАФЕТНЫЙ БЕГ 4х100 М</t>
  </si>
  <si>
    <t xml:space="preserve">Дата 
рождения</t>
  </si>
  <si>
    <t xml:space="preserve">Заявл. разряд</t>
  </si>
  <si>
    <t xml:space="preserve">Территория</t>
  </si>
  <si>
    <t xml:space="preserve">номер</t>
  </si>
  <si>
    <t xml:space="preserve">ПРИХОД</t>
  </si>
  <si>
    <t xml:space="preserve">Вып. разр.</t>
  </si>
  <si>
    <t xml:space="preserve">47,83 пп.163.3</t>
  </si>
  <si>
    <t xml:space="preserve">пп.170.7 47,92</t>
  </si>
  <si>
    <t xml:space="preserve">пп.170.7 48,00</t>
  </si>
  <si>
    <t xml:space="preserve">пп.170.7 48,5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[$-409]m/d/yyyy"/>
    <numFmt numFmtId="170" formatCode="0.0"/>
    <numFmt numFmtId="171" formatCode="[$-409]h:mm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</font>
    <font>
      <b val="tru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1"/>
      <name val="Tahoma"/>
      <family val="2"/>
      <charset val="204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ahoma"/>
      <family val="2"/>
      <charset val="204"/>
    </font>
    <font>
      <b val="true"/>
      <sz val="9"/>
      <color rgb="FF333333"/>
      <name val="Times New Roman"/>
      <family val="1"/>
      <charset val="204"/>
    </font>
    <font>
      <sz val="11"/>
      <name val="Tahoma"/>
      <family val="2"/>
    </font>
    <font>
      <sz val="10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5;&#1089;&#1090;&#1072;&#1085;&#1090;&#1080;&#1085;/Desktop/&#1102;&#1085;&#1086;&#1096;&#1080;%20&#1089;&#1090;&#1072;&#1088;&#1090;&#1086;&#1074;&#1099;&#1077;%20&#1064;&#1070;%202016,%202005-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УЧАСТНИКИ"/>
      <sheetName val="60м-1П"/>
      <sheetName val="60м-2П"/>
      <sheetName val="60м-3П"/>
      <sheetName val="60м-4П"/>
      <sheetName val="МЕТ-1П"/>
      <sheetName val="МЕТ-2П"/>
      <sheetName val="МЕТ-3П"/>
      <sheetName val="МЕТ-4П"/>
      <sheetName val="МЕТ-5П"/>
      <sheetName val="МЕТ-6П"/>
      <sheetName val="4х100 И"/>
      <sheetName val="60-И"/>
      <sheetName val="4х100 И (2)"/>
      <sheetName val="высота-1-П"/>
      <sheetName val="высота-2-П"/>
      <sheetName val="ДЛ-И"/>
      <sheetName val="высота"/>
      <sheetName val="ДЛ-1П"/>
      <sheetName val="ДЛ-2П"/>
      <sheetName val="ДЛ-3П"/>
      <sheetName val="ДЛ-4П"/>
      <sheetName val="4х100 З"/>
      <sheetName val="И800"/>
      <sheetName val="МЕТ-И"/>
      <sheetName val="600-И"/>
      <sheetName val="600мЗА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6.7"/>
    <col collapsed="false" customWidth="true" hidden="false" outlineLevel="0" max="3" min="3" style="2" width="7.7"/>
    <col collapsed="false" customWidth="true" hidden="false" outlineLevel="0" max="4" min="4" style="3" width="28.41"/>
    <col collapsed="false" customWidth="true" hidden="false" outlineLevel="0" max="5" min="5" style="3" width="23.14"/>
    <col collapsed="false" customWidth="true" hidden="false" outlineLevel="0" max="6" min="6" style="2" width="24.13"/>
    <col collapsed="false" customWidth="true" hidden="false" outlineLevel="0" max="7" min="7" style="4" width="7.42"/>
    <col collapsed="false" customWidth="true" hidden="false" outlineLevel="0" max="8" min="8" style="1" width="9.28"/>
    <col collapsed="false" customWidth="true" hidden="false" outlineLevel="0" max="9" min="9" style="5" width="6.7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8"/>
    </row>
    <row r="2" customFormat="false" ht="14.2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7"/>
      <c r="J2" s="8"/>
    </row>
    <row r="3" customFormat="false" ht="12.75" hidden="false" customHeight="false" outlineLevel="0" collapsed="false">
      <c r="A3" s="10"/>
      <c r="B3" s="10"/>
      <c r="C3" s="11"/>
      <c r="D3" s="11"/>
      <c r="E3" s="11"/>
      <c r="F3" s="12"/>
    </row>
    <row r="4" customFormat="false" ht="15.75" hidden="false" customHeight="false" outlineLevel="0" collapsed="false">
      <c r="A4" s="10" t="s">
        <v>2</v>
      </c>
      <c r="B4" s="10"/>
      <c r="C4" s="11"/>
      <c r="D4" s="13" t="s">
        <v>3</v>
      </c>
      <c r="E4" s="11"/>
      <c r="F4" s="12"/>
      <c r="H4" s="14"/>
      <c r="I4" s="15" t="e">
        <f aca="false"/>
        <v>#REF!</v>
      </c>
    </row>
    <row r="5" customFormat="false" ht="14.25" hidden="false" customHeight="true" outlineLevel="0" collapsed="false">
      <c r="A5" s="16" t="e">
        <f aca="false"/>
        <v>#REF!</v>
      </c>
      <c r="D5" s="17" t="s">
        <v>3</v>
      </c>
      <c r="E5" s="17"/>
      <c r="F5" s="17"/>
      <c r="H5" s="18"/>
      <c r="I5" s="19" t="e">
        <f aca="false"/>
        <v>#REF!</v>
      </c>
    </row>
    <row r="6" customFormat="false" ht="24" hidden="false" customHeight="false" outlineLevel="0" collapsed="false">
      <c r="A6" s="20" t="s">
        <v>4</v>
      </c>
      <c r="B6" s="20" t="s">
        <v>5</v>
      </c>
      <c r="C6" s="20" t="s">
        <v>6</v>
      </c>
      <c r="D6" s="20" t="s">
        <v>7</v>
      </c>
      <c r="E6" s="21" t="s">
        <v>8</v>
      </c>
      <c r="F6" s="21" t="s">
        <v>9</v>
      </c>
      <c r="G6" s="22" t="s">
        <v>10</v>
      </c>
      <c r="H6" s="20" t="s">
        <v>11</v>
      </c>
      <c r="I6" s="23" t="s">
        <v>12</v>
      </c>
    </row>
    <row r="7" customFormat="false" ht="15" hidden="false" customHeight="false" outlineLevel="0" collapsed="false">
      <c r="A7" s="24" t="n">
        <v>1</v>
      </c>
      <c r="B7" s="25" t="s">
        <v>13</v>
      </c>
      <c r="C7" s="26" t="n">
        <v>2001</v>
      </c>
      <c r="D7" s="27" t="s">
        <v>14</v>
      </c>
      <c r="E7" s="27" t="s">
        <v>15</v>
      </c>
      <c r="F7" s="28" t="s">
        <v>16</v>
      </c>
      <c r="G7" s="29" t="n">
        <v>760</v>
      </c>
      <c r="H7" s="30" t="s">
        <v>17</v>
      </c>
      <c r="I7" s="31" t="n">
        <v>1</v>
      </c>
    </row>
    <row r="8" customFormat="false" ht="15" hidden="false" customHeight="false" outlineLevel="0" collapsed="false">
      <c r="A8" s="24" t="n">
        <v>2</v>
      </c>
      <c r="B8" s="25" t="s">
        <v>18</v>
      </c>
      <c r="C8" s="26" t="n">
        <v>2001</v>
      </c>
      <c r="D8" s="27" t="s">
        <v>19</v>
      </c>
      <c r="E8" s="27" t="s">
        <v>20</v>
      </c>
      <c r="F8" s="28" t="s">
        <v>21</v>
      </c>
      <c r="G8" s="29" t="n">
        <v>228</v>
      </c>
      <c r="H8" s="30" t="s">
        <v>22</v>
      </c>
      <c r="I8" s="31" t="n">
        <v>1</v>
      </c>
    </row>
    <row r="9" customFormat="false" ht="15" hidden="false" customHeight="false" outlineLevel="0" collapsed="false">
      <c r="A9" s="32" t="n">
        <v>3</v>
      </c>
      <c r="B9" s="25" t="s">
        <v>23</v>
      </c>
      <c r="C9" s="26" t="n">
        <v>2001</v>
      </c>
      <c r="D9" s="27" t="s">
        <v>24</v>
      </c>
      <c r="E9" s="27" t="s">
        <v>25</v>
      </c>
      <c r="F9" s="28" t="s">
        <v>26</v>
      </c>
      <c r="G9" s="33" t="n">
        <v>602</v>
      </c>
      <c r="H9" s="30" t="s">
        <v>27</v>
      </c>
      <c r="I9" s="31" t="n">
        <v>2</v>
      </c>
    </row>
    <row r="10" customFormat="false" ht="24.95" hidden="false" customHeight="true" outlineLevel="0" collapsed="false">
      <c r="A10" s="34"/>
      <c r="B10" s="35"/>
      <c r="C10" s="36"/>
      <c r="D10" s="37"/>
      <c r="E10" s="37"/>
      <c r="F10" s="37"/>
      <c r="G10" s="38"/>
      <c r="H10" s="39"/>
      <c r="I10" s="40"/>
    </row>
    <row r="11" customFormat="false" ht="12.75" hidden="false" customHeight="false" outlineLevel="0" collapsed="false">
      <c r="A11" s="10" t="s">
        <v>28</v>
      </c>
      <c r="B11" s="10"/>
      <c r="C11" s="11"/>
      <c r="D11" s="41" t="s">
        <v>3</v>
      </c>
      <c r="E11" s="42"/>
      <c r="F11" s="43"/>
      <c r="H11" s="14"/>
      <c r="I11" s="15" t="e">
        <f aca="false"/>
        <v>#REF!</v>
      </c>
    </row>
    <row r="12" customFormat="false" ht="14.25" hidden="false" customHeight="true" outlineLevel="0" collapsed="false">
      <c r="A12" s="16" t="e">
        <f aca="false"/>
        <v>#REF!</v>
      </c>
      <c r="D12" s="42" t="s">
        <v>3</v>
      </c>
      <c r="E12" s="42"/>
      <c r="F12" s="42"/>
      <c r="H12" s="18"/>
      <c r="I12" s="19" t="e">
        <f aca="false"/>
        <v>#REF!</v>
      </c>
    </row>
    <row r="13" customFormat="false" ht="22.5" hidden="false" customHeight="false" outlineLevel="0" collapsed="false">
      <c r="A13" s="20" t="s">
        <v>4</v>
      </c>
      <c r="B13" s="20" t="s">
        <v>5</v>
      </c>
      <c r="C13" s="20" t="s">
        <v>6</v>
      </c>
      <c r="D13" s="44" t="s">
        <v>7</v>
      </c>
      <c r="E13" s="45" t="s">
        <v>8</v>
      </c>
      <c r="F13" s="45" t="s">
        <v>9</v>
      </c>
      <c r="G13" s="22" t="s">
        <v>10</v>
      </c>
      <c r="H13" s="20" t="s">
        <v>11</v>
      </c>
      <c r="I13" s="23" t="s">
        <v>12</v>
      </c>
    </row>
    <row r="14" customFormat="false" ht="12.75" hidden="false" customHeight="false" outlineLevel="0" collapsed="false">
      <c r="A14" s="24" t="n">
        <v>1</v>
      </c>
      <c r="B14" s="46" t="s">
        <v>29</v>
      </c>
      <c r="C14" s="47" t="n">
        <v>2001</v>
      </c>
      <c r="D14" s="48" t="s">
        <v>30</v>
      </c>
      <c r="E14" s="48" t="s">
        <v>31</v>
      </c>
      <c r="F14" s="48" t="s">
        <v>32</v>
      </c>
      <c r="G14" s="49" t="n">
        <v>859</v>
      </c>
      <c r="H14" s="50" t="n">
        <v>659</v>
      </c>
      <c r="I14" s="51" t="n">
        <v>2</v>
      </c>
    </row>
    <row r="15" customFormat="false" ht="12.75" hidden="false" customHeight="false" outlineLevel="0" collapsed="false">
      <c r="A15" s="24" t="n">
        <v>2</v>
      </c>
      <c r="B15" s="46" t="s">
        <v>33</v>
      </c>
      <c r="C15" s="47" t="n">
        <v>2001</v>
      </c>
      <c r="D15" s="48" t="s">
        <v>34</v>
      </c>
      <c r="E15" s="48" t="s">
        <v>35</v>
      </c>
      <c r="F15" s="48" t="s">
        <v>36</v>
      </c>
      <c r="G15" s="52" t="n">
        <v>944</v>
      </c>
      <c r="H15" s="50" t="n">
        <v>627</v>
      </c>
      <c r="I15" s="51" t="n">
        <v>2</v>
      </c>
    </row>
    <row r="16" customFormat="false" ht="12.75" hidden="false" customHeight="false" outlineLevel="0" collapsed="false">
      <c r="A16" s="32" t="n">
        <v>3</v>
      </c>
      <c r="B16" s="46" t="s">
        <v>13</v>
      </c>
      <c r="C16" s="47" t="n">
        <v>2001</v>
      </c>
      <c r="D16" s="48" t="s">
        <v>14</v>
      </c>
      <c r="E16" s="48" t="s">
        <v>15</v>
      </c>
      <c r="F16" s="48" t="s">
        <v>16</v>
      </c>
      <c r="G16" s="49" t="n">
        <v>760</v>
      </c>
      <c r="H16" s="50" t="n">
        <v>626</v>
      </c>
      <c r="I16" s="51" t="n">
        <v>2</v>
      </c>
    </row>
    <row r="17" customFormat="false" ht="24.95" hidden="false" customHeight="true" outlineLevel="0" collapsed="false">
      <c r="A17" s="53"/>
      <c r="B17" s="35"/>
      <c r="C17" s="36"/>
      <c r="D17" s="37"/>
      <c r="E17" s="37"/>
      <c r="F17" s="37"/>
      <c r="G17" s="54"/>
      <c r="H17" s="39"/>
      <c r="I17" s="40"/>
    </row>
    <row r="18" customFormat="false" ht="22.5" hidden="false" customHeight="true" outlineLevel="0" collapsed="false">
      <c r="A18" s="10" t="s">
        <v>37</v>
      </c>
      <c r="B18" s="10"/>
      <c r="C18" s="11"/>
      <c r="D18" s="41" t="s">
        <v>3</v>
      </c>
      <c r="E18" s="42"/>
      <c r="F18" s="43"/>
      <c r="H18" s="14"/>
      <c r="I18" s="15" t="e">
        <f aca="false"/>
        <v>#REF!</v>
      </c>
    </row>
    <row r="19" customFormat="false" ht="14.25" hidden="false" customHeight="true" outlineLevel="0" collapsed="false">
      <c r="A19" s="16" t="e">
        <f aca="false"/>
        <v>#REF!</v>
      </c>
      <c r="D19" s="42" t="s">
        <v>3</v>
      </c>
      <c r="E19" s="42"/>
      <c r="F19" s="42"/>
      <c r="H19" s="18"/>
      <c r="I19" s="19" t="e">
        <f aca="false"/>
        <v>#REF!</v>
      </c>
    </row>
    <row r="20" customFormat="false" ht="22.5" hidden="false" customHeight="false" outlineLevel="0" collapsed="false">
      <c r="A20" s="20" t="s">
        <v>4</v>
      </c>
      <c r="B20" s="20" t="s">
        <v>5</v>
      </c>
      <c r="C20" s="20" t="s">
        <v>6</v>
      </c>
      <c r="D20" s="44" t="s">
        <v>7</v>
      </c>
      <c r="E20" s="45" t="s">
        <v>8</v>
      </c>
      <c r="F20" s="45" t="s">
        <v>9</v>
      </c>
      <c r="G20" s="22" t="s">
        <v>10</v>
      </c>
      <c r="H20" s="20" t="s">
        <v>11</v>
      </c>
      <c r="I20" s="23" t="s">
        <v>12</v>
      </c>
    </row>
    <row r="21" customFormat="false" ht="12.75" hidden="false" customHeight="false" outlineLevel="0" collapsed="false">
      <c r="A21" s="24" t="n">
        <v>1</v>
      </c>
      <c r="B21" s="25" t="s">
        <v>38</v>
      </c>
      <c r="C21" s="26" t="n">
        <v>2002</v>
      </c>
      <c r="D21" s="27" t="s">
        <v>14</v>
      </c>
      <c r="E21" s="27" t="s">
        <v>15</v>
      </c>
      <c r="F21" s="27" t="s">
        <v>16</v>
      </c>
      <c r="G21" s="49" t="n">
        <v>758</v>
      </c>
      <c r="H21" s="55" t="n">
        <v>76.84</v>
      </c>
      <c r="I21" s="51"/>
    </row>
    <row r="22" customFormat="false" ht="12.75" hidden="false" customHeight="false" outlineLevel="0" collapsed="false">
      <c r="A22" s="24" t="n">
        <v>2</v>
      </c>
      <c r="B22" s="25" t="s">
        <v>39</v>
      </c>
      <c r="C22" s="26" t="n">
        <v>2001</v>
      </c>
      <c r="D22" s="27" t="s">
        <v>40</v>
      </c>
      <c r="E22" s="27" t="s">
        <v>41</v>
      </c>
      <c r="F22" s="27" t="s">
        <v>42</v>
      </c>
      <c r="G22" s="49" t="n">
        <v>729</v>
      </c>
      <c r="H22" s="55" t="n">
        <v>69.96</v>
      </c>
      <c r="I22" s="51"/>
    </row>
    <row r="23" customFormat="false" ht="22.5" hidden="false" customHeight="false" outlineLevel="0" collapsed="false">
      <c r="A23" s="32" t="n">
        <v>3</v>
      </c>
      <c r="B23" s="46" t="s">
        <v>43</v>
      </c>
      <c r="C23" s="47" t="n">
        <v>2001</v>
      </c>
      <c r="D23" s="48" t="s">
        <v>44</v>
      </c>
      <c r="E23" s="48" t="s">
        <v>45</v>
      </c>
      <c r="F23" s="48" t="s">
        <v>46</v>
      </c>
      <c r="G23" s="49" t="n">
        <v>694</v>
      </c>
      <c r="H23" s="55" t="n">
        <v>67.95</v>
      </c>
      <c r="I23" s="51"/>
    </row>
    <row r="24" customFormat="false" ht="24.95" hidden="false" customHeight="true" outlineLevel="0" collapsed="false">
      <c r="A24" s="53"/>
      <c r="B24" s="35"/>
      <c r="C24" s="36"/>
      <c r="D24" s="37"/>
      <c r="E24" s="37"/>
      <c r="F24" s="37"/>
      <c r="G24" s="54"/>
      <c r="H24" s="39"/>
      <c r="I24" s="40"/>
    </row>
    <row r="25" customFormat="false" ht="22.5" hidden="false" customHeight="true" outlineLevel="0" collapsed="false">
      <c r="A25" s="10" t="s">
        <v>47</v>
      </c>
      <c r="B25" s="10"/>
      <c r="C25" s="11"/>
      <c r="D25" s="41" t="s">
        <v>3</v>
      </c>
      <c r="E25" s="42"/>
      <c r="F25" s="43"/>
      <c r="H25" s="14"/>
      <c r="I25" s="15" t="e">
        <f aca="false"/>
        <v>#REF!</v>
      </c>
    </row>
    <row r="26" customFormat="false" ht="14.25" hidden="false" customHeight="true" outlineLevel="0" collapsed="false">
      <c r="A26" s="16" t="e">
        <f aca="false"/>
        <v>#REF!</v>
      </c>
      <c r="D26" s="42" t="s">
        <v>3</v>
      </c>
      <c r="E26" s="42"/>
      <c r="F26" s="42"/>
      <c r="H26" s="18"/>
      <c r="I26" s="19" t="e">
        <f aca="false"/>
        <v>#REF!</v>
      </c>
    </row>
    <row r="27" customFormat="false" ht="22.5" hidden="false" customHeight="false" outlineLevel="0" collapsed="false">
      <c r="A27" s="20" t="s">
        <v>4</v>
      </c>
      <c r="B27" s="20" t="s">
        <v>5</v>
      </c>
      <c r="C27" s="20" t="s">
        <v>6</v>
      </c>
      <c r="D27" s="44" t="s">
        <v>7</v>
      </c>
      <c r="E27" s="45" t="s">
        <v>8</v>
      </c>
      <c r="F27" s="45" t="s">
        <v>9</v>
      </c>
      <c r="G27" s="22" t="s">
        <v>10</v>
      </c>
      <c r="H27" s="20" t="s">
        <v>11</v>
      </c>
      <c r="I27" s="23" t="s">
        <v>12</v>
      </c>
    </row>
    <row r="28" customFormat="false" ht="12.75" hidden="false" customHeight="false" outlineLevel="0" collapsed="false">
      <c r="A28" s="24" t="n">
        <v>1</v>
      </c>
      <c r="B28" s="25" t="s">
        <v>48</v>
      </c>
      <c r="C28" s="26" t="n">
        <v>2001</v>
      </c>
      <c r="D28" s="27" t="s">
        <v>49</v>
      </c>
      <c r="E28" s="27" t="s">
        <v>50</v>
      </c>
      <c r="F28" s="28" t="s">
        <v>51</v>
      </c>
      <c r="G28" s="56" t="n">
        <v>995</v>
      </c>
      <c r="H28" s="57" t="s">
        <v>52</v>
      </c>
      <c r="I28" s="51" t="n">
        <v>2</v>
      </c>
    </row>
    <row r="29" customFormat="false" ht="12.75" hidden="false" customHeight="false" outlineLevel="0" collapsed="false">
      <c r="A29" s="24" t="n">
        <v>2</v>
      </c>
      <c r="B29" s="25" t="s">
        <v>53</v>
      </c>
      <c r="C29" s="26" t="n">
        <v>2001</v>
      </c>
      <c r="D29" s="27" t="s">
        <v>54</v>
      </c>
      <c r="E29" s="27" t="s">
        <v>55</v>
      </c>
      <c r="F29" s="28" t="n">
        <v>0</v>
      </c>
      <c r="G29" s="56" t="n">
        <v>824</v>
      </c>
      <c r="H29" s="57" t="s">
        <v>56</v>
      </c>
      <c r="I29" s="51" t="n">
        <v>2</v>
      </c>
    </row>
    <row r="30" customFormat="false" ht="22.5" hidden="false" customHeight="false" outlineLevel="0" collapsed="false">
      <c r="A30" s="32" t="n">
        <v>3</v>
      </c>
      <c r="B30" s="46" t="s">
        <v>57</v>
      </c>
      <c r="C30" s="47" t="n">
        <v>2001</v>
      </c>
      <c r="D30" s="48" t="s">
        <v>58</v>
      </c>
      <c r="E30" s="48" t="s">
        <v>59</v>
      </c>
      <c r="F30" s="58" t="s">
        <v>60</v>
      </c>
      <c r="G30" s="56" t="n">
        <v>963</v>
      </c>
      <c r="H30" s="57" t="s">
        <v>61</v>
      </c>
      <c r="I30" s="51" t="n">
        <v>2</v>
      </c>
    </row>
    <row r="31" customFormat="false" ht="24.95" hidden="false" customHeight="true" outlineLevel="0" collapsed="false">
      <c r="A31" s="53"/>
      <c r="B31" s="35"/>
      <c r="C31" s="36"/>
      <c r="D31" s="37"/>
      <c r="E31" s="37"/>
      <c r="F31" s="37"/>
      <c r="G31" s="38"/>
      <c r="H31" s="39"/>
      <c r="I31" s="40"/>
    </row>
    <row r="32" customFormat="false" ht="22.5" hidden="false" customHeight="true" outlineLevel="0" collapsed="false">
      <c r="A32" s="10" t="s">
        <v>62</v>
      </c>
      <c r="B32" s="10"/>
      <c r="C32" s="11"/>
      <c r="D32" s="41" t="s">
        <v>3</v>
      </c>
      <c r="E32" s="42"/>
      <c r="F32" s="43"/>
      <c r="H32" s="14"/>
      <c r="I32" s="15" t="e">
        <f aca="false"/>
        <v>#REF!</v>
      </c>
    </row>
    <row r="33" customFormat="false" ht="14.25" hidden="false" customHeight="true" outlineLevel="0" collapsed="false">
      <c r="A33" s="16" t="e">
        <f aca="false"/>
        <v>#REF!</v>
      </c>
      <c r="D33" s="42" t="s">
        <v>3</v>
      </c>
      <c r="E33" s="42"/>
      <c r="F33" s="42"/>
      <c r="H33" s="18"/>
      <c r="I33" s="19" t="e">
        <f aca="false"/>
        <v>#REF!</v>
      </c>
    </row>
    <row r="34" customFormat="false" ht="22.5" hidden="false" customHeight="false" outlineLevel="0" collapsed="false">
      <c r="A34" s="20" t="s">
        <v>4</v>
      </c>
      <c r="B34" s="20" t="s">
        <v>5</v>
      </c>
      <c r="C34" s="20" t="s">
        <v>6</v>
      </c>
      <c r="D34" s="44" t="s">
        <v>7</v>
      </c>
      <c r="E34" s="45" t="s">
        <v>8</v>
      </c>
      <c r="F34" s="45" t="s">
        <v>9</v>
      </c>
      <c r="G34" s="22" t="s">
        <v>10</v>
      </c>
      <c r="H34" s="20" t="s">
        <v>11</v>
      </c>
      <c r="I34" s="23" t="s">
        <v>12</v>
      </c>
    </row>
    <row r="35" customFormat="false" ht="15" hidden="false" customHeight="false" outlineLevel="0" collapsed="false">
      <c r="A35" s="24" t="n">
        <v>1</v>
      </c>
      <c r="B35" s="25" t="s">
        <v>63</v>
      </c>
      <c r="C35" s="26" t="n">
        <v>2001</v>
      </c>
      <c r="D35" s="27" t="s">
        <v>64</v>
      </c>
      <c r="E35" s="27" t="s">
        <v>65</v>
      </c>
      <c r="F35" s="27" t="s">
        <v>66</v>
      </c>
      <c r="G35" s="29"/>
      <c r="H35" s="59" t="n">
        <v>46.38</v>
      </c>
      <c r="I35" s="59" t="n">
        <v>2</v>
      </c>
    </row>
    <row r="36" customFormat="false" ht="15" hidden="false" customHeight="false" outlineLevel="0" collapsed="false">
      <c r="A36" s="24"/>
      <c r="B36" s="25" t="s">
        <v>67</v>
      </c>
      <c r="C36" s="26" t="n">
        <v>2001</v>
      </c>
      <c r="D36" s="27" t="s">
        <v>64</v>
      </c>
      <c r="E36" s="27" t="s">
        <v>65</v>
      </c>
      <c r="F36" s="27" t="s">
        <v>68</v>
      </c>
      <c r="G36" s="29"/>
      <c r="H36" s="59"/>
      <c r="I36" s="59"/>
    </row>
    <row r="37" customFormat="false" ht="15" hidden="false" customHeight="false" outlineLevel="0" collapsed="false">
      <c r="A37" s="24"/>
      <c r="B37" s="25" t="s">
        <v>69</v>
      </c>
      <c r="C37" s="26" t="n">
        <v>2001</v>
      </c>
      <c r="D37" s="27" t="s">
        <v>64</v>
      </c>
      <c r="E37" s="27" t="s">
        <v>65</v>
      </c>
      <c r="F37" s="27" t="s">
        <v>66</v>
      </c>
      <c r="G37" s="29"/>
      <c r="H37" s="59"/>
      <c r="I37" s="59"/>
    </row>
    <row r="38" customFormat="false" ht="15" hidden="false" customHeight="false" outlineLevel="0" collapsed="false">
      <c r="A38" s="24"/>
      <c r="B38" s="25" t="s">
        <v>70</v>
      </c>
      <c r="C38" s="26" t="n">
        <v>2002</v>
      </c>
      <c r="D38" s="27" t="s">
        <v>64</v>
      </c>
      <c r="E38" s="27" t="s">
        <v>65</v>
      </c>
      <c r="F38" s="27" t="s">
        <v>66</v>
      </c>
      <c r="G38" s="29"/>
      <c r="H38" s="59"/>
      <c r="I38" s="59"/>
    </row>
    <row r="39" customFormat="false" ht="15" hidden="false" customHeight="false" outlineLevel="0" collapsed="false">
      <c r="A39" s="24"/>
      <c r="B39" s="25"/>
      <c r="C39" s="26"/>
      <c r="D39" s="27"/>
      <c r="E39" s="27"/>
      <c r="F39" s="27"/>
      <c r="G39" s="29"/>
      <c r="H39" s="59"/>
      <c r="I39" s="59"/>
    </row>
    <row r="40" customFormat="false" ht="15" hidden="false" customHeight="false" outlineLevel="0" collapsed="false">
      <c r="A40" s="24" t="n">
        <v>2</v>
      </c>
      <c r="B40" s="25" t="s">
        <v>71</v>
      </c>
      <c r="C40" s="26" t="n">
        <v>2001</v>
      </c>
      <c r="D40" s="27" t="s">
        <v>72</v>
      </c>
      <c r="E40" s="27" t="s">
        <v>73</v>
      </c>
      <c r="F40" s="27" t="s">
        <v>74</v>
      </c>
      <c r="G40" s="29"/>
      <c r="H40" s="59" t="n">
        <v>46.66</v>
      </c>
      <c r="I40" s="59" t="n">
        <v>3</v>
      </c>
    </row>
    <row r="41" customFormat="false" ht="15" hidden="false" customHeight="false" outlineLevel="0" collapsed="false">
      <c r="A41" s="24"/>
      <c r="B41" s="25" t="s">
        <v>75</v>
      </c>
      <c r="C41" s="26" t="n">
        <v>2001</v>
      </c>
      <c r="D41" s="27" t="s">
        <v>72</v>
      </c>
      <c r="E41" s="27" t="s">
        <v>73</v>
      </c>
      <c r="F41" s="27" t="s">
        <v>74</v>
      </c>
      <c r="G41" s="29"/>
      <c r="H41" s="59"/>
      <c r="I41" s="59"/>
    </row>
    <row r="42" customFormat="false" ht="15" hidden="false" customHeight="false" outlineLevel="0" collapsed="false">
      <c r="A42" s="24"/>
      <c r="B42" s="25" t="s">
        <v>76</v>
      </c>
      <c r="C42" s="26" t="n">
        <v>2001</v>
      </c>
      <c r="D42" s="27" t="s">
        <v>72</v>
      </c>
      <c r="E42" s="27" t="s">
        <v>73</v>
      </c>
      <c r="F42" s="27" t="s">
        <v>74</v>
      </c>
      <c r="G42" s="29"/>
      <c r="H42" s="59"/>
      <c r="I42" s="59"/>
    </row>
    <row r="43" customFormat="false" ht="15" hidden="false" customHeight="false" outlineLevel="0" collapsed="false">
      <c r="A43" s="24"/>
      <c r="B43" s="25" t="s">
        <v>77</v>
      </c>
      <c r="C43" s="26" t="n">
        <v>2001</v>
      </c>
      <c r="D43" s="27" t="s">
        <v>72</v>
      </c>
      <c r="E43" s="27" t="s">
        <v>73</v>
      </c>
      <c r="F43" s="27" t="s">
        <v>74</v>
      </c>
      <c r="G43" s="29"/>
      <c r="H43" s="59"/>
      <c r="I43" s="59"/>
    </row>
    <row r="44" customFormat="false" ht="15" hidden="false" customHeight="false" outlineLevel="0" collapsed="false">
      <c r="A44" s="24"/>
      <c r="B44" s="25"/>
      <c r="C44" s="26"/>
      <c r="D44" s="27"/>
      <c r="E44" s="27"/>
      <c r="F44" s="27"/>
      <c r="G44" s="29"/>
      <c r="H44" s="59"/>
      <c r="I44" s="59"/>
    </row>
    <row r="45" customFormat="false" ht="15" hidden="false" customHeight="false" outlineLevel="0" collapsed="false">
      <c r="A45" s="24" t="n">
        <v>3</v>
      </c>
      <c r="B45" s="25" t="s">
        <v>78</v>
      </c>
      <c r="C45" s="26" t="n">
        <v>2001</v>
      </c>
      <c r="D45" s="27" t="s">
        <v>24</v>
      </c>
      <c r="E45" s="27" t="s">
        <v>25</v>
      </c>
      <c r="F45" s="27" t="s">
        <v>26</v>
      </c>
      <c r="G45" s="29"/>
      <c r="H45" s="59" t="n">
        <v>47.55</v>
      </c>
      <c r="I45" s="59" t="n">
        <v>3</v>
      </c>
    </row>
    <row r="46" customFormat="false" ht="15" hidden="false" customHeight="false" outlineLevel="0" collapsed="false">
      <c r="A46" s="24"/>
      <c r="B46" s="25" t="s">
        <v>79</v>
      </c>
      <c r="C46" s="26" t="n">
        <v>2001</v>
      </c>
      <c r="D46" s="27" t="s">
        <v>24</v>
      </c>
      <c r="E46" s="27" t="s">
        <v>25</v>
      </c>
      <c r="F46" s="27" t="s">
        <v>26</v>
      </c>
      <c r="G46" s="29"/>
      <c r="H46" s="59"/>
      <c r="I46" s="59"/>
    </row>
    <row r="47" customFormat="false" ht="15" hidden="false" customHeight="false" outlineLevel="0" collapsed="false">
      <c r="A47" s="24"/>
      <c r="B47" s="25" t="s">
        <v>80</v>
      </c>
      <c r="C47" s="26" t="n">
        <v>2001</v>
      </c>
      <c r="D47" s="27" t="s">
        <v>24</v>
      </c>
      <c r="E47" s="27" t="s">
        <v>25</v>
      </c>
      <c r="F47" s="27" t="s">
        <v>26</v>
      </c>
      <c r="G47" s="29"/>
      <c r="H47" s="59"/>
      <c r="I47" s="59"/>
    </row>
    <row r="48" customFormat="false" ht="15" hidden="false" customHeight="false" outlineLevel="0" collapsed="false">
      <c r="A48" s="24"/>
      <c r="B48" s="25" t="s">
        <v>23</v>
      </c>
      <c r="C48" s="26" t="n">
        <v>2001</v>
      </c>
      <c r="D48" s="27" t="s">
        <v>24</v>
      </c>
      <c r="E48" s="27" t="s">
        <v>25</v>
      </c>
      <c r="F48" s="27" t="s">
        <v>26</v>
      </c>
      <c r="G48" s="29"/>
      <c r="H48" s="59"/>
      <c r="I48" s="59"/>
    </row>
    <row r="49" customFormat="false" ht="24.95" hidden="false" customHeight="true" outlineLevel="0" collapsed="false">
      <c r="A49" s="60"/>
      <c r="B49" s="25"/>
      <c r="C49" s="26"/>
      <c r="D49" s="27"/>
      <c r="E49" s="27"/>
      <c r="F49" s="27"/>
      <c r="G49" s="61"/>
      <c r="H49" s="62"/>
      <c r="I49" s="63"/>
    </row>
    <row r="50" customFormat="false" ht="12.75" hidden="false" customHeight="false" outlineLevel="0" collapsed="false">
      <c r="A50" s="10" t="s">
        <v>81</v>
      </c>
      <c r="B50" s="10"/>
      <c r="C50" s="11"/>
      <c r="D50" s="41" t="s">
        <v>3</v>
      </c>
      <c r="E50" s="42"/>
      <c r="F50" s="43"/>
      <c r="H50" s="14"/>
      <c r="I50" s="15" t="e">
        <f aca="false"/>
        <v>#REF!</v>
      </c>
    </row>
    <row r="51" customFormat="false" ht="14.25" hidden="false" customHeight="true" outlineLevel="0" collapsed="false">
      <c r="A51" s="16" t="e">
        <f aca="false"/>
        <v>#REF!</v>
      </c>
      <c r="D51" s="42" t="s">
        <v>3</v>
      </c>
      <c r="E51" s="42"/>
      <c r="F51" s="42"/>
      <c r="H51" s="18"/>
      <c r="I51" s="19" t="e">
        <f aca="false"/>
        <v>#REF!</v>
      </c>
    </row>
    <row r="52" customFormat="false" ht="22.5" hidden="false" customHeight="false" outlineLevel="0" collapsed="false">
      <c r="A52" s="20" t="s">
        <v>4</v>
      </c>
      <c r="B52" s="20" t="s">
        <v>5</v>
      </c>
      <c r="C52" s="20" t="s">
        <v>6</v>
      </c>
      <c r="D52" s="44" t="s">
        <v>7</v>
      </c>
      <c r="E52" s="45" t="s">
        <v>8</v>
      </c>
      <c r="F52" s="45" t="s">
        <v>9</v>
      </c>
      <c r="G52" s="22" t="s">
        <v>10</v>
      </c>
      <c r="H52" s="20" t="s">
        <v>11</v>
      </c>
      <c r="I52" s="23" t="s">
        <v>12</v>
      </c>
    </row>
    <row r="53" customFormat="false" ht="15" hidden="false" customHeight="false" outlineLevel="0" collapsed="false">
      <c r="A53" s="24" t="n">
        <v>1</v>
      </c>
      <c r="B53" s="25" t="s">
        <v>82</v>
      </c>
      <c r="C53" s="26" t="n">
        <v>2001</v>
      </c>
      <c r="D53" s="27" t="s">
        <v>34</v>
      </c>
      <c r="E53" s="27" t="s">
        <v>35</v>
      </c>
      <c r="F53" s="27" t="s">
        <v>36</v>
      </c>
      <c r="G53" s="64" t="n">
        <v>943</v>
      </c>
      <c r="H53" s="65" t="s">
        <v>83</v>
      </c>
      <c r="I53" s="65" t="s">
        <v>84</v>
      </c>
    </row>
    <row r="54" customFormat="false" ht="15" hidden="false" customHeight="false" outlineLevel="0" collapsed="false">
      <c r="A54" s="24" t="n">
        <v>2</v>
      </c>
      <c r="B54" s="25" t="s">
        <v>85</v>
      </c>
      <c r="C54" s="26" t="n">
        <v>2001</v>
      </c>
      <c r="D54" s="27" t="s">
        <v>86</v>
      </c>
      <c r="E54" s="27" t="s">
        <v>87</v>
      </c>
      <c r="F54" s="27" t="s">
        <v>88</v>
      </c>
      <c r="G54" s="29" t="n">
        <v>753</v>
      </c>
      <c r="H54" s="59" t="s">
        <v>89</v>
      </c>
      <c r="I54" s="59" t="s">
        <v>90</v>
      </c>
    </row>
    <row r="55" customFormat="false" ht="23.25" hidden="false" customHeight="false" outlineLevel="0" collapsed="false">
      <c r="A55" s="32" t="n">
        <v>3</v>
      </c>
      <c r="B55" s="46" t="s">
        <v>91</v>
      </c>
      <c r="C55" s="47" t="n">
        <v>2001</v>
      </c>
      <c r="D55" s="48" t="s">
        <v>92</v>
      </c>
      <c r="E55" s="48" t="s">
        <v>93</v>
      </c>
      <c r="F55" s="48" t="s">
        <v>94</v>
      </c>
      <c r="G55" s="29" t="n">
        <v>769</v>
      </c>
      <c r="H55" s="59" t="s">
        <v>89</v>
      </c>
      <c r="I55" s="59" t="s">
        <v>90</v>
      </c>
    </row>
    <row r="56" customFormat="false" ht="24.95" hidden="true" customHeight="true" outlineLevel="0" collapsed="false">
      <c r="A56" s="66" t="s">
        <v>95</v>
      </c>
      <c r="B56" s="25" t="e">
        <f aca="false">NA()</f>
        <v>#N/A</v>
      </c>
      <c r="C56" s="26" t="e">
        <f aca="false">NA()</f>
        <v>#N/A</v>
      </c>
      <c r="D56" s="27" t="e">
        <f aca="false">NA()</f>
        <v>#N/A</v>
      </c>
      <c r="E56" s="27" t="e">
        <f aca="false">NA()</f>
        <v>#N/A</v>
      </c>
      <c r="F56" s="27" t="e">
        <f aca="false">NA()</f>
        <v>#N/A</v>
      </c>
      <c r="G56" s="67"/>
      <c r="H56" s="68"/>
      <c r="I56" s="63"/>
    </row>
    <row r="57" customFormat="false" ht="24.95" hidden="true" customHeight="true" outlineLevel="0" collapsed="false">
      <c r="A57" s="66" t="s">
        <v>96</v>
      </c>
      <c r="B57" s="25" t="e">
        <f aca="false">NA()</f>
        <v>#N/A</v>
      </c>
      <c r="C57" s="26" t="e">
        <f aca="false">NA()</f>
        <v>#N/A</v>
      </c>
      <c r="D57" s="27" t="e">
        <f aca="false">NA()</f>
        <v>#N/A</v>
      </c>
      <c r="E57" s="27" t="e">
        <f aca="false">NA()</f>
        <v>#N/A</v>
      </c>
      <c r="F57" s="27" t="e">
        <f aca="false">NA()</f>
        <v>#N/A</v>
      </c>
      <c r="G57" s="67"/>
      <c r="H57" s="69"/>
      <c r="I57" s="31"/>
    </row>
    <row r="58" customFormat="false" ht="24.95" hidden="true" customHeight="true" outlineLevel="0" collapsed="false">
      <c r="A58" s="66" t="s">
        <v>97</v>
      </c>
      <c r="B58" s="25" t="e">
        <f aca="false">NA()</f>
        <v>#N/A</v>
      </c>
      <c r="C58" s="26" t="e">
        <f aca="false">NA()</f>
        <v>#N/A</v>
      </c>
      <c r="D58" s="27" t="e">
        <f aca="false">NA()</f>
        <v>#N/A</v>
      </c>
      <c r="E58" s="27" t="e">
        <f aca="false">NA()</f>
        <v>#N/A</v>
      </c>
      <c r="F58" s="27" t="e">
        <f aca="false">NA()</f>
        <v>#N/A</v>
      </c>
      <c r="G58" s="67"/>
      <c r="H58" s="69"/>
      <c r="I58" s="31"/>
    </row>
    <row r="59" customFormat="false" ht="24.95" hidden="true" customHeight="true" outlineLevel="0" collapsed="false">
      <c r="A59" s="66" t="s">
        <v>98</v>
      </c>
      <c r="B59" s="25" t="e">
        <f aca="false">NA()</f>
        <v>#N/A</v>
      </c>
      <c r="C59" s="26" t="e">
        <f aca="false">NA()</f>
        <v>#N/A</v>
      </c>
      <c r="D59" s="27" t="e">
        <f aca="false">NA()</f>
        <v>#N/A</v>
      </c>
      <c r="E59" s="27" t="e">
        <f aca="false">NA()</f>
        <v>#N/A</v>
      </c>
      <c r="F59" s="27" t="e">
        <f aca="false">NA()</f>
        <v>#N/A</v>
      </c>
      <c r="G59" s="67"/>
      <c r="H59" s="69"/>
      <c r="I59" s="31"/>
    </row>
    <row r="60" customFormat="false" ht="24.95" hidden="true" customHeight="true" outlineLevel="0" collapsed="false">
      <c r="A60" s="66" t="s">
        <v>99</v>
      </c>
      <c r="B60" s="25" t="e">
        <f aca="false">NA()</f>
        <v>#N/A</v>
      </c>
      <c r="C60" s="26" t="e">
        <f aca="false">NA()</f>
        <v>#N/A</v>
      </c>
      <c r="D60" s="27" t="e">
        <f aca="false">NA()</f>
        <v>#N/A</v>
      </c>
      <c r="E60" s="27" t="e">
        <f aca="false">NA()</f>
        <v>#N/A</v>
      </c>
      <c r="F60" s="27" t="e">
        <f aca="false">NA()</f>
        <v>#N/A</v>
      </c>
      <c r="G60" s="67"/>
      <c r="H60" s="69"/>
      <c r="I60" s="31"/>
    </row>
    <row r="61" customFormat="false" ht="24.95" hidden="true" customHeight="true" outlineLevel="0" collapsed="false">
      <c r="A61" s="66" t="s">
        <v>100</v>
      </c>
      <c r="B61" s="25" t="e">
        <f aca="false">NA()</f>
        <v>#N/A</v>
      </c>
      <c r="C61" s="26" t="e">
        <f aca="false">NA()</f>
        <v>#N/A</v>
      </c>
      <c r="D61" s="27" t="e">
        <f aca="false">NA()</f>
        <v>#N/A</v>
      </c>
      <c r="E61" s="27" t="e">
        <f aca="false">NA()</f>
        <v>#N/A</v>
      </c>
      <c r="F61" s="27" t="e">
        <f aca="false">NA()</f>
        <v>#N/A</v>
      </c>
      <c r="G61" s="67"/>
      <c r="H61" s="24"/>
      <c r="I61" s="31"/>
    </row>
    <row r="62" customFormat="false" ht="24.95" hidden="true" customHeight="true" outlineLevel="0" collapsed="false">
      <c r="A62" s="66" t="s">
        <v>101</v>
      </c>
      <c r="B62" s="25" t="e">
        <f aca="false">NA()</f>
        <v>#N/A</v>
      </c>
      <c r="C62" s="26" t="e">
        <f aca="false">NA()</f>
        <v>#N/A</v>
      </c>
      <c r="D62" s="27" t="e">
        <f aca="false">NA()</f>
        <v>#N/A</v>
      </c>
      <c r="E62" s="27" t="e">
        <f aca="false">NA()</f>
        <v>#N/A</v>
      </c>
      <c r="F62" s="27" t="e">
        <f aca="false">NA()</f>
        <v>#N/A</v>
      </c>
      <c r="G62" s="67"/>
      <c r="H62" s="69"/>
      <c r="I62" s="31"/>
    </row>
    <row r="63" customFormat="false" ht="24.95" hidden="true" customHeight="true" outlineLevel="0" collapsed="false">
      <c r="A63" s="66" t="s">
        <v>102</v>
      </c>
      <c r="B63" s="25" t="e">
        <f aca="false">NA()</f>
        <v>#N/A</v>
      </c>
      <c r="C63" s="26" t="e">
        <f aca="false">NA()</f>
        <v>#N/A</v>
      </c>
      <c r="D63" s="27" t="e">
        <f aca="false">NA()</f>
        <v>#N/A</v>
      </c>
      <c r="E63" s="27" t="e">
        <f aca="false">NA()</f>
        <v>#N/A</v>
      </c>
      <c r="F63" s="27" t="e">
        <f aca="false">NA()</f>
        <v>#N/A</v>
      </c>
      <c r="G63" s="67"/>
      <c r="H63" s="24"/>
      <c r="I63" s="31"/>
    </row>
    <row r="64" customFormat="false" ht="24.95" hidden="true" customHeight="true" outlineLevel="0" collapsed="false">
      <c r="A64" s="66" t="s">
        <v>103</v>
      </c>
      <c r="B64" s="25" t="e">
        <f aca="false">NA()</f>
        <v>#N/A</v>
      </c>
      <c r="C64" s="26" t="e">
        <f aca="false">NA()</f>
        <v>#N/A</v>
      </c>
      <c r="D64" s="27" t="e">
        <f aca="false">NA()</f>
        <v>#N/A</v>
      </c>
      <c r="E64" s="27" t="e">
        <f aca="false">NA()</f>
        <v>#N/A</v>
      </c>
      <c r="F64" s="27" t="e">
        <f aca="false">NA()</f>
        <v>#N/A</v>
      </c>
      <c r="G64" s="67"/>
      <c r="H64" s="24"/>
      <c r="I64" s="31"/>
    </row>
    <row r="65" customFormat="false" ht="24.95" hidden="true" customHeight="true" outlineLevel="0" collapsed="false">
      <c r="A65" s="66" t="s">
        <v>104</v>
      </c>
      <c r="B65" s="25" t="e">
        <f aca="false">NA()</f>
        <v>#N/A</v>
      </c>
      <c r="C65" s="26" t="e">
        <f aca="false">NA()</f>
        <v>#N/A</v>
      </c>
      <c r="D65" s="27" t="e">
        <f aca="false">NA()</f>
        <v>#N/A</v>
      </c>
      <c r="E65" s="27" t="e">
        <f aca="false">NA()</f>
        <v>#N/A</v>
      </c>
      <c r="F65" s="27" t="e">
        <f aca="false">NA()</f>
        <v>#N/A</v>
      </c>
      <c r="G65" s="67"/>
      <c r="H65" s="24"/>
      <c r="I65" s="31"/>
    </row>
    <row r="66" customFormat="false" ht="24.95" hidden="true" customHeight="true" outlineLevel="0" collapsed="false">
      <c r="A66" s="66" t="s">
        <v>105</v>
      </c>
      <c r="B66" s="25" t="e">
        <f aca="false">NA()</f>
        <v>#N/A</v>
      </c>
      <c r="C66" s="26" t="e">
        <f aca="false">NA()</f>
        <v>#N/A</v>
      </c>
      <c r="D66" s="27" t="e">
        <f aca="false">NA()</f>
        <v>#N/A</v>
      </c>
      <c r="E66" s="27" t="e">
        <f aca="false">NA()</f>
        <v>#N/A</v>
      </c>
      <c r="F66" s="27" t="e">
        <f aca="false">NA()</f>
        <v>#N/A</v>
      </c>
      <c r="G66" s="67"/>
      <c r="H66" s="69"/>
      <c r="I66" s="31"/>
    </row>
    <row r="67" customFormat="false" ht="24.95" hidden="true" customHeight="true" outlineLevel="0" collapsed="false">
      <c r="A67" s="66" t="s">
        <v>106</v>
      </c>
      <c r="B67" s="25" t="e">
        <f aca="false">NA()</f>
        <v>#N/A</v>
      </c>
      <c r="C67" s="26" t="e">
        <f aca="false">NA()</f>
        <v>#N/A</v>
      </c>
      <c r="D67" s="27" t="e">
        <f aca="false">NA()</f>
        <v>#N/A</v>
      </c>
      <c r="E67" s="27" t="e">
        <f aca="false">NA()</f>
        <v>#N/A</v>
      </c>
      <c r="F67" s="27" t="e">
        <f aca="false">NA()</f>
        <v>#N/A</v>
      </c>
      <c r="G67" s="67"/>
      <c r="H67" s="24"/>
      <c r="I67" s="31"/>
    </row>
    <row r="68" customFormat="false" ht="24.95" hidden="true" customHeight="true" outlineLevel="0" collapsed="false">
      <c r="A68" s="66" t="s">
        <v>107</v>
      </c>
      <c r="B68" s="25" t="e">
        <f aca="false">NA()</f>
        <v>#N/A</v>
      </c>
      <c r="C68" s="26" t="e">
        <f aca="false">NA()</f>
        <v>#N/A</v>
      </c>
      <c r="D68" s="27" t="e">
        <f aca="false">NA()</f>
        <v>#N/A</v>
      </c>
      <c r="E68" s="27" t="e">
        <f aca="false">NA()</f>
        <v>#N/A</v>
      </c>
      <c r="F68" s="27" t="e">
        <f aca="false">NA()</f>
        <v>#N/A</v>
      </c>
      <c r="G68" s="67"/>
      <c r="H68" s="69"/>
      <c r="I68" s="31"/>
    </row>
    <row r="69" customFormat="false" ht="24.95" hidden="true" customHeight="true" outlineLevel="0" collapsed="false">
      <c r="A69" s="66" t="s">
        <v>108</v>
      </c>
      <c r="B69" s="25" t="e">
        <f aca="false">NA()</f>
        <v>#N/A</v>
      </c>
      <c r="C69" s="26" t="e">
        <f aca="false">NA()</f>
        <v>#N/A</v>
      </c>
      <c r="D69" s="27" t="e">
        <f aca="false">NA()</f>
        <v>#N/A</v>
      </c>
      <c r="E69" s="27" t="e">
        <f aca="false">NA()</f>
        <v>#N/A</v>
      </c>
      <c r="F69" s="27" t="e">
        <f aca="false">NA()</f>
        <v>#N/A</v>
      </c>
      <c r="G69" s="67"/>
      <c r="H69" s="69"/>
      <c r="I69" s="31"/>
    </row>
    <row r="70" customFormat="false" ht="24.95" hidden="true" customHeight="true" outlineLevel="0" collapsed="false">
      <c r="A70" s="66" t="s">
        <v>109</v>
      </c>
      <c r="B70" s="25" t="e">
        <f aca="false">NA()</f>
        <v>#N/A</v>
      </c>
      <c r="C70" s="26" t="e">
        <f aca="false">NA()</f>
        <v>#N/A</v>
      </c>
      <c r="D70" s="27" t="e">
        <f aca="false">NA()</f>
        <v>#N/A</v>
      </c>
      <c r="E70" s="27" t="e">
        <f aca="false">NA()</f>
        <v>#N/A</v>
      </c>
      <c r="F70" s="27" t="e">
        <f aca="false">NA()</f>
        <v>#N/A</v>
      </c>
      <c r="G70" s="67"/>
      <c r="H70" s="69"/>
      <c r="I70" s="31"/>
    </row>
    <row r="71" customFormat="false" ht="24.95" hidden="true" customHeight="true" outlineLevel="0" collapsed="false">
      <c r="A71" s="66" t="s">
        <v>110</v>
      </c>
      <c r="B71" s="25" t="e">
        <f aca="false">NA()</f>
        <v>#N/A</v>
      </c>
      <c r="C71" s="26" t="e">
        <f aca="false">NA()</f>
        <v>#N/A</v>
      </c>
      <c r="D71" s="27" t="e">
        <f aca="false">NA()</f>
        <v>#N/A</v>
      </c>
      <c r="E71" s="27" t="e">
        <f aca="false">NA()</f>
        <v>#N/A</v>
      </c>
      <c r="F71" s="27" t="e">
        <f aca="false">NA()</f>
        <v>#N/A</v>
      </c>
      <c r="G71" s="67"/>
      <c r="H71" s="69"/>
      <c r="I71" s="31"/>
    </row>
    <row r="72" customFormat="false" ht="24.95" hidden="true" customHeight="true" outlineLevel="0" collapsed="false">
      <c r="A72" s="66" t="s">
        <v>111</v>
      </c>
      <c r="B72" s="25" t="e">
        <f aca="false">NA()</f>
        <v>#N/A</v>
      </c>
      <c r="C72" s="26" t="e">
        <f aca="false">NA()</f>
        <v>#N/A</v>
      </c>
      <c r="D72" s="27" t="e">
        <f aca="false">NA()</f>
        <v>#N/A</v>
      </c>
      <c r="E72" s="27" t="e">
        <f aca="false">NA()</f>
        <v>#N/A</v>
      </c>
      <c r="F72" s="27" t="e">
        <f aca="false">NA()</f>
        <v>#N/A</v>
      </c>
      <c r="G72" s="67"/>
      <c r="H72" s="69"/>
      <c r="I72" s="31"/>
    </row>
    <row r="73" customFormat="false" ht="24.95" hidden="true" customHeight="true" outlineLevel="0" collapsed="false">
      <c r="A73" s="66" t="s">
        <v>112</v>
      </c>
      <c r="B73" s="25" t="e">
        <f aca="false">NA()</f>
        <v>#N/A</v>
      </c>
      <c r="C73" s="26" t="e">
        <f aca="false">NA()</f>
        <v>#N/A</v>
      </c>
      <c r="D73" s="27" t="e">
        <f aca="false">NA()</f>
        <v>#N/A</v>
      </c>
      <c r="E73" s="27" t="e">
        <f aca="false">NA()</f>
        <v>#N/A</v>
      </c>
      <c r="F73" s="27" t="e">
        <f aca="false">NA()</f>
        <v>#N/A</v>
      </c>
      <c r="G73" s="67"/>
      <c r="H73" s="69"/>
      <c r="I73" s="31"/>
    </row>
    <row r="74" customFormat="false" ht="24.95" hidden="true" customHeight="true" outlineLevel="0" collapsed="false">
      <c r="A74" s="66" t="s">
        <v>113</v>
      </c>
      <c r="B74" s="25" t="e">
        <f aca="false">NA()</f>
        <v>#N/A</v>
      </c>
      <c r="C74" s="26" t="e">
        <f aca="false">NA()</f>
        <v>#N/A</v>
      </c>
      <c r="D74" s="27" t="e">
        <f aca="false">NA()</f>
        <v>#N/A</v>
      </c>
      <c r="E74" s="27" t="e">
        <f aca="false">NA()</f>
        <v>#N/A</v>
      </c>
      <c r="F74" s="27" t="e">
        <f aca="false">NA()</f>
        <v>#N/A</v>
      </c>
      <c r="G74" s="67"/>
      <c r="H74" s="69"/>
      <c r="I74" s="31"/>
    </row>
    <row r="75" customFormat="false" ht="24.95" hidden="true" customHeight="true" outlineLevel="0" collapsed="false">
      <c r="A75" s="66" t="s">
        <v>114</v>
      </c>
      <c r="B75" s="25" t="e">
        <f aca="false">NA()</f>
        <v>#N/A</v>
      </c>
      <c r="C75" s="26" t="e">
        <f aca="false">NA()</f>
        <v>#N/A</v>
      </c>
      <c r="D75" s="27" t="e">
        <f aca="false">NA()</f>
        <v>#N/A</v>
      </c>
      <c r="E75" s="27" t="e">
        <f aca="false">NA()</f>
        <v>#N/A</v>
      </c>
      <c r="F75" s="27" t="e">
        <f aca="false">NA()</f>
        <v>#N/A</v>
      </c>
      <c r="G75" s="67"/>
      <c r="H75" s="69"/>
      <c r="I75" s="31"/>
    </row>
    <row r="76" customFormat="false" ht="24.95" hidden="true" customHeight="true" outlineLevel="0" collapsed="false">
      <c r="A76" s="66" t="s">
        <v>115</v>
      </c>
      <c r="B76" s="25" t="e">
        <f aca="false">NA()</f>
        <v>#N/A</v>
      </c>
      <c r="C76" s="26" t="e">
        <f aca="false">NA()</f>
        <v>#N/A</v>
      </c>
      <c r="D76" s="27" t="e">
        <f aca="false">NA()</f>
        <v>#N/A</v>
      </c>
      <c r="E76" s="27" t="e">
        <f aca="false">NA()</f>
        <v>#N/A</v>
      </c>
      <c r="F76" s="27" t="e">
        <f aca="false">NA()</f>
        <v>#N/A</v>
      </c>
      <c r="G76" s="67"/>
      <c r="H76" s="69"/>
      <c r="I76" s="31"/>
    </row>
    <row r="77" customFormat="false" ht="24.95" hidden="true" customHeight="true" outlineLevel="0" collapsed="false">
      <c r="A77" s="66" t="s">
        <v>116</v>
      </c>
      <c r="B77" s="25" t="e">
        <f aca="false">NA()</f>
        <v>#N/A</v>
      </c>
      <c r="C77" s="26" t="e">
        <f aca="false">NA()</f>
        <v>#N/A</v>
      </c>
      <c r="D77" s="27" t="e">
        <f aca="false">NA()</f>
        <v>#N/A</v>
      </c>
      <c r="E77" s="27" t="e">
        <f aca="false">NA()</f>
        <v>#N/A</v>
      </c>
      <c r="F77" s="27" t="e">
        <f aca="false">NA()</f>
        <v>#N/A</v>
      </c>
      <c r="G77" s="67"/>
      <c r="H77" s="69"/>
      <c r="I77" s="31"/>
    </row>
    <row r="78" customFormat="false" ht="24.95" hidden="true" customHeight="true" outlineLevel="0" collapsed="false">
      <c r="A78" s="66" t="s">
        <v>117</v>
      </c>
      <c r="B78" s="25" t="e">
        <f aca="false">NA()</f>
        <v>#N/A</v>
      </c>
      <c r="C78" s="26" t="e">
        <f aca="false">NA()</f>
        <v>#N/A</v>
      </c>
      <c r="D78" s="27" t="e">
        <f aca="false">NA()</f>
        <v>#N/A</v>
      </c>
      <c r="E78" s="27" t="e">
        <f aca="false">NA()</f>
        <v>#N/A</v>
      </c>
      <c r="F78" s="27" t="e">
        <f aca="false">NA()</f>
        <v>#N/A</v>
      </c>
      <c r="G78" s="67"/>
      <c r="H78" s="69"/>
      <c r="I78" s="31"/>
    </row>
    <row r="79" customFormat="false" ht="24.95" hidden="true" customHeight="true" outlineLevel="0" collapsed="false">
      <c r="A79" s="66" t="s">
        <v>118</v>
      </c>
      <c r="B79" s="25" t="e">
        <f aca="false">NA()</f>
        <v>#N/A</v>
      </c>
      <c r="C79" s="26" t="e">
        <f aca="false">NA()</f>
        <v>#N/A</v>
      </c>
      <c r="D79" s="27" t="e">
        <f aca="false">NA()</f>
        <v>#N/A</v>
      </c>
      <c r="E79" s="27" t="e">
        <f aca="false">NA()</f>
        <v>#N/A</v>
      </c>
      <c r="F79" s="27" t="e">
        <f aca="false">NA()</f>
        <v>#N/A</v>
      </c>
      <c r="G79" s="67"/>
      <c r="H79" s="24"/>
      <c r="I79" s="31"/>
    </row>
    <row r="80" customFormat="false" ht="24.95" hidden="true" customHeight="true" outlineLevel="0" collapsed="false">
      <c r="A80" s="66" t="s">
        <v>119</v>
      </c>
      <c r="B80" s="25" t="e">
        <f aca="false">NA()</f>
        <v>#N/A</v>
      </c>
      <c r="C80" s="26" t="e">
        <f aca="false">NA()</f>
        <v>#N/A</v>
      </c>
      <c r="D80" s="27" t="e">
        <f aca="false">NA()</f>
        <v>#N/A</v>
      </c>
      <c r="E80" s="27" t="e">
        <f aca="false">NA()</f>
        <v>#N/A</v>
      </c>
      <c r="F80" s="27" t="e">
        <f aca="false">NA()</f>
        <v>#N/A</v>
      </c>
      <c r="G80" s="67"/>
      <c r="H80" s="69"/>
      <c r="I80" s="31"/>
    </row>
    <row r="81" customFormat="false" ht="24.95" hidden="true" customHeight="true" outlineLevel="0" collapsed="false">
      <c r="A81" s="66" t="s">
        <v>120</v>
      </c>
      <c r="B81" s="25" t="e">
        <f aca="false">NA()</f>
        <v>#N/A</v>
      </c>
      <c r="C81" s="26" t="e">
        <f aca="false">NA()</f>
        <v>#N/A</v>
      </c>
      <c r="D81" s="27" t="e">
        <f aca="false">NA()</f>
        <v>#N/A</v>
      </c>
      <c r="E81" s="27" t="e">
        <f aca="false">NA()</f>
        <v>#N/A</v>
      </c>
      <c r="F81" s="27" t="e">
        <f aca="false">NA()</f>
        <v>#N/A</v>
      </c>
      <c r="G81" s="67"/>
      <c r="H81" s="69"/>
      <c r="I81" s="31"/>
    </row>
    <row r="82" customFormat="false" ht="24.95" hidden="true" customHeight="true" outlineLevel="0" collapsed="false">
      <c r="A82" s="66" t="s">
        <v>121</v>
      </c>
      <c r="B82" s="25" t="e">
        <f aca="false">NA()</f>
        <v>#N/A</v>
      </c>
      <c r="C82" s="26" t="e">
        <f aca="false">NA()</f>
        <v>#N/A</v>
      </c>
      <c r="D82" s="27" t="e">
        <f aca="false">NA()</f>
        <v>#N/A</v>
      </c>
      <c r="E82" s="27" t="e">
        <f aca="false">NA()</f>
        <v>#N/A</v>
      </c>
      <c r="F82" s="27" t="e">
        <f aca="false">NA()</f>
        <v>#N/A</v>
      </c>
      <c r="G82" s="67"/>
      <c r="H82" s="69"/>
      <c r="I82" s="31"/>
    </row>
    <row r="83" customFormat="false" ht="24.95" hidden="true" customHeight="true" outlineLevel="0" collapsed="false">
      <c r="A83" s="66" t="s">
        <v>122</v>
      </c>
      <c r="B83" s="25" t="e">
        <f aca="false">NA()</f>
        <v>#N/A</v>
      </c>
      <c r="C83" s="26" t="e">
        <f aca="false">NA()</f>
        <v>#N/A</v>
      </c>
      <c r="D83" s="27" t="e">
        <f aca="false">NA()</f>
        <v>#N/A</v>
      </c>
      <c r="E83" s="27" t="e">
        <f aca="false">NA()</f>
        <v>#N/A</v>
      </c>
      <c r="F83" s="27" t="e">
        <f aca="false">NA()</f>
        <v>#N/A</v>
      </c>
      <c r="G83" s="67"/>
      <c r="H83" s="69"/>
      <c r="I83" s="31"/>
    </row>
    <row r="84" customFormat="false" ht="24.95" hidden="true" customHeight="true" outlineLevel="0" collapsed="false">
      <c r="A84" s="66" t="s">
        <v>123</v>
      </c>
      <c r="B84" s="25" t="e">
        <f aca="false">NA()</f>
        <v>#N/A</v>
      </c>
      <c r="C84" s="26" t="e">
        <f aca="false">NA()</f>
        <v>#N/A</v>
      </c>
      <c r="D84" s="27" t="e">
        <f aca="false">NA()</f>
        <v>#N/A</v>
      </c>
      <c r="E84" s="27" t="e">
        <f aca="false">NA()</f>
        <v>#N/A</v>
      </c>
      <c r="F84" s="27" t="e">
        <f aca="false">NA()</f>
        <v>#N/A</v>
      </c>
      <c r="G84" s="67"/>
      <c r="H84" s="69"/>
      <c r="I84" s="31"/>
    </row>
    <row r="85" customFormat="false" ht="24.95" hidden="true" customHeight="true" outlineLevel="0" collapsed="false">
      <c r="A85" s="66" t="s">
        <v>124</v>
      </c>
      <c r="B85" s="25" t="e">
        <f aca="false">NA()</f>
        <v>#N/A</v>
      </c>
      <c r="C85" s="26" t="e">
        <f aca="false">NA()</f>
        <v>#N/A</v>
      </c>
      <c r="D85" s="27" t="e">
        <f aca="false">NA()</f>
        <v>#N/A</v>
      </c>
      <c r="E85" s="27" t="e">
        <f aca="false">NA()</f>
        <v>#N/A</v>
      </c>
      <c r="F85" s="27" t="e">
        <f aca="false">NA()</f>
        <v>#N/A</v>
      </c>
      <c r="G85" s="67"/>
      <c r="H85" s="69"/>
      <c r="I85" s="31"/>
    </row>
    <row r="86" customFormat="false" ht="24.95" hidden="true" customHeight="true" outlineLevel="0" collapsed="false">
      <c r="A86" s="66" t="s">
        <v>125</v>
      </c>
      <c r="B86" s="25" t="e">
        <f aca="false">NA()</f>
        <v>#N/A</v>
      </c>
      <c r="C86" s="26" t="e">
        <f aca="false">NA()</f>
        <v>#N/A</v>
      </c>
      <c r="D86" s="27" t="e">
        <f aca="false">NA()</f>
        <v>#N/A</v>
      </c>
      <c r="E86" s="27" t="e">
        <f aca="false">NA()</f>
        <v>#N/A</v>
      </c>
      <c r="F86" s="27" t="e">
        <f aca="false">NA()</f>
        <v>#N/A</v>
      </c>
      <c r="G86" s="67"/>
      <c r="H86" s="69"/>
      <c r="I86" s="31"/>
    </row>
    <row r="87" customFormat="false" ht="24.95" hidden="true" customHeight="true" outlineLevel="0" collapsed="false">
      <c r="A87" s="66" t="s">
        <v>126</v>
      </c>
      <c r="B87" s="25" t="e">
        <f aca="false">NA()</f>
        <v>#N/A</v>
      </c>
      <c r="C87" s="26" t="e">
        <f aca="false">NA()</f>
        <v>#N/A</v>
      </c>
      <c r="D87" s="27" t="e">
        <f aca="false">NA()</f>
        <v>#N/A</v>
      </c>
      <c r="E87" s="27" t="e">
        <f aca="false">NA()</f>
        <v>#N/A</v>
      </c>
      <c r="F87" s="27" t="e">
        <f aca="false">NA()</f>
        <v>#N/A</v>
      </c>
      <c r="G87" s="67"/>
      <c r="H87" s="69"/>
      <c r="I87" s="31"/>
    </row>
    <row r="88" customFormat="false" ht="24.95" hidden="true" customHeight="true" outlineLevel="0" collapsed="false">
      <c r="A88" s="66" t="s">
        <v>127</v>
      </c>
      <c r="B88" s="25" t="e">
        <f aca="false">NA()</f>
        <v>#N/A</v>
      </c>
      <c r="C88" s="26" t="e">
        <f aca="false">NA()</f>
        <v>#N/A</v>
      </c>
      <c r="D88" s="27" t="e">
        <f aca="false">NA()</f>
        <v>#N/A</v>
      </c>
      <c r="E88" s="27" t="e">
        <f aca="false">NA()</f>
        <v>#N/A</v>
      </c>
      <c r="F88" s="27" t="e">
        <f aca="false">NA()</f>
        <v>#N/A</v>
      </c>
      <c r="G88" s="67"/>
      <c r="H88" s="24"/>
      <c r="I88" s="31"/>
    </row>
    <row r="89" customFormat="false" ht="24.95" hidden="true" customHeight="true" outlineLevel="0" collapsed="false">
      <c r="A89" s="66" t="s">
        <v>128</v>
      </c>
      <c r="B89" s="25" t="e">
        <f aca="false">NA()</f>
        <v>#N/A</v>
      </c>
      <c r="C89" s="26" t="e">
        <f aca="false">NA()</f>
        <v>#N/A</v>
      </c>
      <c r="D89" s="27" t="e">
        <f aca="false">NA()</f>
        <v>#N/A</v>
      </c>
      <c r="E89" s="27" t="e">
        <f aca="false">NA()</f>
        <v>#N/A</v>
      </c>
      <c r="F89" s="27" t="e">
        <f aca="false">NA()</f>
        <v>#N/A</v>
      </c>
      <c r="G89" s="67"/>
      <c r="H89" s="69"/>
      <c r="I89" s="31"/>
    </row>
    <row r="90" customFormat="false" ht="24.95" hidden="true" customHeight="true" outlineLevel="0" collapsed="false">
      <c r="A90" s="66" t="s">
        <v>129</v>
      </c>
      <c r="B90" s="25" t="e">
        <f aca="false">NA()</f>
        <v>#N/A</v>
      </c>
      <c r="C90" s="26" t="e">
        <f aca="false">NA()</f>
        <v>#N/A</v>
      </c>
      <c r="D90" s="27" t="e">
        <f aca="false">NA()</f>
        <v>#N/A</v>
      </c>
      <c r="E90" s="27" t="e">
        <f aca="false">NA()</f>
        <v>#N/A</v>
      </c>
      <c r="F90" s="27" t="e">
        <f aca="false">NA()</f>
        <v>#N/A</v>
      </c>
      <c r="G90" s="67"/>
      <c r="H90" s="69"/>
      <c r="I90" s="31"/>
    </row>
    <row r="91" customFormat="false" ht="24.95" hidden="true" customHeight="true" outlineLevel="0" collapsed="false">
      <c r="A91" s="66" t="s">
        <v>130</v>
      </c>
      <c r="B91" s="25" t="e">
        <f aca="false">NA()</f>
        <v>#N/A</v>
      </c>
      <c r="C91" s="26" t="e">
        <f aca="false">NA()</f>
        <v>#N/A</v>
      </c>
      <c r="D91" s="27" t="e">
        <f aca="false">NA()</f>
        <v>#N/A</v>
      </c>
      <c r="E91" s="27" t="e">
        <f aca="false">NA()</f>
        <v>#N/A</v>
      </c>
      <c r="F91" s="27" t="e">
        <f aca="false">NA()</f>
        <v>#N/A</v>
      </c>
      <c r="G91" s="67"/>
      <c r="H91" s="69"/>
      <c r="I91" s="31"/>
    </row>
    <row r="92" customFormat="false" ht="24.95" hidden="true" customHeight="true" outlineLevel="0" collapsed="false">
      <c r="A92" s="66" t="s">
        <v>131</v>
      </c>
      <c r="B92" s="25" t="e">
        <f aca="false">NA()</f>
        <v>#N/A</v>
      </c>
      <c r="C92" s="26" t="e">
        <f aca="false">NA()</f>
        <v>#N/A</v>
      </c>
      <c r="D92" s="27" t="e">
        <f aca="false">NA()</f>
        <v>#N/A</v>
      </c>
      <c r="E92" s="27" t="e">
        <f aca="false">NA()</f>
        <v>#N/A</v>
      </c>
      <c r="F92" s="27" t="e">
        <f aca="false">NA()</f>
        <v>#N/A</v>
      </c>
      <c r="G92" s="67"/>
      <c r="H92" s="69"/>
      <c r="I92" s="31"/>
    </row>
    <row r="93" customFormat="false" ht="24.95" hidden="true" customHeight="true" outlineLevel="0" collapsed="false">
      <c r="A93" s="66" t="s">
        <v>89</v>
      </c>
      <c r="B93" s="25" t="e">
        <f aca="false">NA()</f>
        <v>#N/A</v>
      </c>
      <c r="C93" s="26" t="e">
        <f aca="false">NA()</f>
        <v>#N/A</v>
      </c>
      <c r="D93" s="27" t="e">
        <f aca="false">NA()</f>
        <v>#N/A</v>
      </c>
      <c r="E93" s="27" t="e">
        <f aca="false">NA()</f>
        <v>#N/A</v>
      </c>
      <c r="F93" s="27" t="e">
        <f aca="false">NA()</f>
        <v>#N/A</v>
      </c>
      <c r="G93" s="67"/>
      <c r="H93" s="69"/>
      <c r="I93" s="31"/>
    </row>
    <row r="94" customFormat="false" ht="24.95" hidden="true" customHeight="true" outlineLevel="0" collapsed="false">
      <c r="A94" s="66" t="s">
        <v>132</v>
      </c>
      <c r="B94" s="25" t="e">
        <f aca="false">NA()</f>
        <v>#N/A</v>
      </c>
      <c r="C94" s="26" t="e">
        <f aca="false">NA()</f>
        <v>#N/A</v>
      </c>
      <c r="D94" s="27" t="e">
        <f aca="false">NA()</f>
        <v>#N/A</v>
      </c>
      <c r="E94" s="27" t="e">
        <f aca="false">NA()</f>
        <v>#N/A</v>
      </c>
      <c r="F94" s="27" t="e">
        <f aca="false">NA()</f>
        <v>#N/A</v>
      </c>
      <c r="G94" s="67"/>
      <c r="H94" s="69"/>
      <c r="I94" s="31"/>
    </row>
    <row r="95" customFormat="false" ht="24.95" hidden="true" customHeight="true" outlineLevel="0" collapsed="false">
      <c r="A95" s="66" t="s">
        <v>133</v>
      </c>
      <c r="B95" s="25" t="e">
        <f aca="false">NA()</f>
        <v>#N/A</v>
      </c>
      <c r="C95" s="26" t="e">
        <f aca="false">NA()</f>
        <v>#N/A</v>
      </c>
      <c r="D95" s="27" t="e">
        <f aca="false">NA()</f>
        <v>#N/A</v>
      </c>
      <c r="E95" s="27" t="e">
        <f aca="false">NA()</f>
        <v>#N/A</v>
      </c>
      <c r="F95" s="27" t="e">
        <f aca="false">NA()</f>
        <v>#N/A</v>
      </c>
      <c r="G95" s="67"/>
      <c r="H95" s="69"/>
      <c r="I95" s="31"/>
    </row>
    <row r="96" customFormat="false" ht="24.95" hidden="true" customHeight="true" outlineLevel="0" collapsed="false">
      <c r="A96" s="66" t="s">
        <v>134</v>
      </c>
      <c r="B96" s="25" t="e">
        <f aca="false">NA()</f>
        <v>#N/A</v>
      </c>
      <c r="C96" s="26" t="e">
        <f aca="false">NA()</f>
        <v>#N/A</v>
      </c>
      <c r="D96" s="27" t="e">
        <f aca="false">NA()</f>
        <v>#N/A</v>
      </c>
      <c r="E96" s="27" t="e">
        <f aca="false">NA()</f>
        <v>#N/A</v>
      </c>
      <c r="F96" s="27" t="e">
        <f aca="false">NA()</f>
        <v>#N/A</v>
      </c>
      <c r="G96" s="67"/>
      <c r="H96" s="69"/>
      <c r="I96" s="31"/>
    </row>
    <row r="97" customFormat="false" ht="24.95" hidden="true" customHeight="true" outlineLevel="0" collapsed="false">
      <c r="A97" s="66" t="s">
        <v>135</v>
      </c>
      <c r="B97" s="25" t="e">
        <f aca="false">NA()</f>
        <v>#N/A</v>
      </c>
      <c r="C97" s="26" t="e">
        <f aca="false">NA()</f>
        <v>#N/A</v>
      </c>
      <c r="D97" s="27" t="e">
        <f aca="false">NA()</f>
        <v>#N/A</v>
      </c>
      <c r="E97" s="27" t="e">
        <f aca="false">NA()</f>
        <v>#N/A</v>
      </c>
      <c r="F97" s="27" t="e">
        <f aca="false">NA()</f>
        <v>#N/A</v>
      </c>
      <c r="G97" s="67"/>
      <c r="H97" s="24"/>
      <c r="I97" s="31"/>
    </row>
    <row r="98" customFormat="false" ht="24.95" hidden="true" customHeight="true" outlineLevel="0" collapsed="false">
      <c r="A98" s="66" t="s">
        <v>136</v>
      </c>
      <c r="B98" s="25" t="e">
        <f aca="false">NA()</f>
        <v>#N/A</v>
      </c>
      <c r="C98" s="26" t="e">
        <f aca="false">NA()</f>
        <v>#N/A</v>
      </c>
      <c r="D98" s="27" t="e">
        <f aca="false">NA()</f>
        <v>#N/A</v>
      </c>
      <c r="E98" s="27" t="e">
        <f aca="false">NA()</f>
        <v>#N/A</v>
      </c>
      <c r="F98" s="27" t="e">
        <f aca="false">NA()</f>
        <v>#N/A</v>
      </c>
      <c r="G98" s="67"/>
      <c r="H98" s="69"/>
      <c r="I98" s="31"/>
    </row>
    <row r="99" customFormat="false" ht="24.95" hidden="true" customHeight="true" outlineLevel="0" collapsed="false">
      <c r="A99" s="66" t="s">
        <v>137</v>
      </c>
      <c r="B99" s="25" t="e">
        <f aca="false">NA()</f>
        <v>#N/A</v>
      </c>
      <c r="C99" s="26" t="e">
        <f aca="false">NA()</f>
        <v>#N/A</v>
      </c>
      <c r="D99" s="27" t="e">
        <f aca="false">NA()</f>
        <v>#N/A</v>
      </c>
      <c r="E99" s="27" t="e">
        <f aca="false">NA()</f>
        <v>#N/A</v>
      </c>
      <c r="F99" s="27" t="e">
        <f aca="false">NA()</f>
        <v>#N/A</v>
      </c>
      <c r="G99" s="67"/>
      <c r="H99" s="24"/>
      <c r="I99" s="31"/>
    </row>
    <row r="100" customFormat="false" ht="24.95" hidden="true" customHeight="true" outlineLevel="0" collapsed="false">
      <c r="A100" s="66" t="s">
        <v>138</v>
      </c>
      <c r="B100" s="25" t="e">
        <f aca="false">NA()</f>
        <v>#N/A</v>
      </c>
      <c r="C100" s="26" t="e">
        <f aca="false">NA()</f>
        <v>#N/A</v>
      </c>
      <c r="D100" s="27" t="e">
        <f aca="false">NA()</f>
        <v>#N/A</v>
      </c>
      <c r="E100" s="27" t="e">
        <f aca="false">NA()</f>
        <v>#N/A</v>
      </c>
      <c r="F100" s="27" t="e">
        <f aca="false">NA()</f>
        <v>#N/A</v>
      </c>
      <c r="G100" s="67"/>
      <c r="H100" s="24"/>
      <c r="I100" s="31"/>
    </row>
    <row r="101" customFormat="false" ht="24.95" hidden="true" customHeight="true" outlineLevel="0" collapsed="false">
      <c r="A101" s="66" t="s">
        <v>139</v>
      </c>
      <c r="B101" s="25" t="e">
        <f aca="false">NA()</f>
        <v>#N/A</v>
      </c>
      <c r="C101" s="26" t="e">
        <f aca="false">NA()</f>
        <v>#N/A</v>
      </c>
      <c r="D101" s="27" t="e">
        <f aca="false">NA()</f>
        <v>#N/A</v>
      </c>
      <c r="E101" s="27" t="e">
        <f aca="false">NA()</f>
        <v>#N/A</v>
      </c>
      <c r="F101" s="27" t="e">
        <f aca="false">NA()</f>
        <v>#N/A</v>
      </c>
      <c r="G101" s="67"/>
      <c r="H101" s="69"/>
      <c r="I101" s="31"/>
    </row>
    <row r="102" customFormat="false" ht="24.95" hidden="true" customHeight="true" outlineLevel="0" collapsed="false">
      <c r="A102" s="66" t="s">
        <v>83</v>
      </c>
      <c r="B102" s="25" t="e">
        <f aca="false">NA()</f>
        <v>#N/A</v>
      </c>
      <c r="C102" s="26" t="e">
        <f aca="false">NA()</f>
        <v>#N/A</v>
      </c>
      <c r="D102" s="27" t="e">
        <f aca="false">NA()</f>
        <v>#N/A</v>
      </c>
      <c r="E102" s="27" t="e">
        <f aca="false">NA()</f>
        <v>#N/A</v>
      </c>
      <c r="F102" s="27" t="e">
        <f aca="false">NA()</f>
        <v>#N/A</v>
      </c>
      <c r="G102" s="67"/>
      <c r="H102" s="69"/>
      <c r="I102" s="31"/>
    </row>
    <row r="103" customFormat="false" ht="24.95" hidden="true" customHeight="true" outlineLevel="0" collapsed="false">
      <c r="A103" s="66" t="s">
        <v>140</v>
      </c>
      <c r="B103" s="25" t="e">
        <f aca="false">NA()</f>
        <v>#N/A</v>
      </c>
      <c r="C103" s="26" t="e">
        <f aca="false">NA()</f>
        <v>#N/A</v>
      </c>
      <c r="D103" s="27" t="e">
        <f aca="false">NA()</f>
        <v>#N/A</v>
      </c>
      <c r="E103" s="27" t="e">
        <f aca="false">NA()</f>
        <v>#N/A</v>
      </c>
      <c r="F103" s="27" t="e">
        <f aca="false">NA()</f>
        <v>#N/A</v>
      </c>
      <c r="G103" s="67"/>
      <c r="H103" s="69"/>
      <c r="I103" s="31"/>
    </row>
    <row r="104" customFormat="false" ht="24.95" hidden="true" customHeight="true" outlineLevel="0" collapsed="false">
      <c r="A104" s="66" t="s">
        <v>141</v>
      </c>
      <c r="B104" s="25" t="e">
        <f aca="false">NA()</f>
        <v>#N/A</v>
      </c>
      <c r="C104" s="26" t="e">
        <f aca="false">NA()</f>
        <v>#N/A</v>
      </c>
      <c r="D104" s="27" t="e">
        <f aca="false">NA()</f>
        <v>#N/A</v>
      </c>
      <c r="E104" s="27" t="e">
        <f aca="false">NA()</f>
        <v>#N/A</v>
      </c>
      <c r="F104" s="27" t="e">
        <f aca="false">NA()</f>
        <v>#N/A</v>
      </c>
      <c r="G104" s="67"/>
      <c r="H104" s="69"/>
      <c r="I104" s="31"/>
    </row>
    <row r="105" customFormat="false" ht="24.95" hidden="true" customHeight="true" outlineLevel="0" collapsed="false">
      <c r="A105" s="66" t="s">
        <v>142</v>
      </c>
      <c r="B105" s="25" t="e">
        <f aca="false">NA()</f>
        <v>#N/A</v>
      </c>
      <c r="C105" s="26" t="e">
        <f aca="false">NA()</f>
        <v>#N/A</v>
      </c>
      <c r="D105" s="27" t="e">
        <f aca="false">NA()</f>
        <v>#N/A</v>
      </c>
      <c r="E105" s="27" t="e">
        <f aca="false">NA()</f>
        <v>#N/A</v>
      </c>
      <c r="F105" s="27" t="e">
        <f aca="false">NA()</f>
        <v>#N/A</v>
      </c>
      <c r="G105" s="67"/>
      <c r="H105" s="69"/>
      <c r="I105" s="31"/>
    </row>
    <row r="106" customFormat="false" ht="24.95" hidden="true" customHeight="true" outlineLevel="0" collapsed="false">
      <c r="A106" s="66" t="s">
        <v>143</v>
      </c>
      <c r="B106" s="25" t="e">
        <f aca="false">NA()</f>
        <v>#N/A</v>
      </c>
      <c r="C106" s="26" t="e">
        <f aca="false">NA()</f>
        <v>#N/A</v>
      </c>
      <c r="D106" s="27" t="e">
        <f aca="false">NA()</f>
        <v>#N/A</v>
      </c>
      <c r="E106" s="27" t="e">
        <f aca="false">NA()</f>
        <v>#N/A</v>
      </c>
      <c r="F106" s="27" t="e">
        <f aca="false">NA()</f>
        <v>#N/A</v>
      </c>
      <c r="G106" s="67"/>
      <c r="H106" s="69"/>
      <c r="I106" s="31"/>
    </row>
    <row r="107" customFormat="false" ht="24.95" hidden="true" customHeight="true" outlineLevel="0" collapsed="false">
      <c r="A107" s="66" t="s">
        <v>144</v>
      </c>
      <c r="B107" s="25" t="e">
        <f aca="false">NA()</f>
        <v>#N/A</v>
      </c>
      <c r="C107" s="26" t="e">
        <f aca="false">NA()</f>
        <v>#N/A</v>
      </c>
      <c r="D107" s="27" t="e">
        <f aca="false">NA()</f>
        <v>#N/A</v>
      </c>
      <c r="E107" s="27" t="e">
        <f aca="false">NA()</f>
        <v>#N/A</v>
      </c>
      <c r="F107" s="27" t="e">
        <f aca="false">NA()</f>
        <v>#N/A</v>
      </c>
      <c r="G107" s="67"/>
      <c r="H107" s="69"/>
      <c r="I107" s="31"/>
    </row>
    <row r="108" customFormat="false" ht="24.95" hidden="true" customHeight="true" outlineLevel="0" collapsed="false">
      <c r="A108" s="66" t="s">
        <v>145</v>
      </c>
      <c r="B108" s="25" t="e">
        <f aca="false">NA()</f>
        <v>#N/A</v>
      </c>
      <c r="C108" s="26" t="e">
        <f aca="false">NA()</f>
        <v>#N/A</v>
      </c>
      <c r="D108" s="27" t="e">
        <f aca="false">NA()</f>
        <v>#N/A</v>
      </c>
      <c r="E108" s="27" t="e">
        <f aca="false">NA()</f>
        <v>#N/A</v>
      </c>
      <c r="F108" s="27" t="e">
        <f aca="false">NA()</f>
        <v>#N/A</v>
      </c>
      <c r="G108" s="67"/>
      <c r="H108" s="69"/>
      <c r="I108" s="31"/>
    </row>
    <row r="109" customFormat="false" ht="24.95" hidden="true" customHeight="true" outlineLevel="0" collapsed="false">
      <c r="A109" s="66" t="s">
        <v>146</v>
      </c>
      <c r="B109" s="25" t="e">
        <f aca="false">NA()</f>
        <v>#N/A</v>
      </c>
      <c r="C109" s="26" t="e">
        <f aca="false">NA()</f>
        <v>#N/A</v>
      </c>
      <c r="D109" s="27" t="e">
        <f aca="false">NA()</f>
        <v>#N/A</v>
      </c>
      <c r="E109" s="27" t="e">
        <f aca="false">NA()</f>
        <v>#N/A</v>
      </c>
      <c r="F109" s="27" t="e">
        <f aca="false">NA()</f>
        <v>#N/A</v>
      </c>
      <c r="G109" s="67"/>
      <c r="H109" s="69"/>
      <c r="I109" s="31"/>
    </row>
    <row r="110" customFormat="false" ht="24.95" hidden="true" customHeight="true" outlineLevel="0" collapsed="false">
      <c r="A110" s="66" t="s">
        <v>147</v>
      </c>
      <c r="B110" s="25" t="e">
        <f aca="false">NA()</f>
        <v>#N/A</v>
      </c>
      <c r="C110" s="26" t="e">
        <f aca="false">NA()</f>
        <v>#N/A</v>
      </c>
      <c r="D110" s="27" t="e">
        <f aca="false">NA()</f>
        <v>#N/A</v>
      </c>
      <c r="E110" s="27" t="e">
        <f aca="false">NA()</f>
        <v>#N/A</v>
      </c>
      <c r="F110" s="27" t="e">
        <f aca="false">NA()</f>
        <v>#N/A</v>
      </c>
      <c r="G110" s="67"/>
      <c r="H110" s="69"/>
      <c r="I110" s="31"/>
    </row>
    <row r="111" customFormat="false" ht="24.95" hidden="true" customHeight="true" outlineLevel="0" collapsed="false">
      <c r="A111" s="66" t="s">
        <v>148</v>
      </c>
      <c r="B111" s="25" t="e">
        <f aca="false">NA()</f>
        <v>#N/A</v>
      </c>
      <c r="C111" s="26" t="e">
        <f aca="false">NA()</f>
        <v>#N/A</v>
      </c>
      <c r="D111" s="27" t="e">
        <f aca="false">NA()</f>
        <v>#N/A</v>
      </c>
      <c r="E111" s="27" t="e">
        <f aca="false">NA()</f>
        <v>#N/A</v>
      </c>
      <c r="F111" s="27" t="e">
        <f aca="false">NA()</f>
        <v>#N/A</v>
      </c>
      <c r="G111" s="67"/>
      <c r="H111" s="24"/>
      <c r="I111" s="31"/>
    </row>
    <row r="112" customFormat="false" ht="24.95" hidden="true" customHeight="true" outlineLevel="0" collapsed="false">
      <c r="A112" s="66" t="s">
        <v>149</v>
      </c>
      <c r="B112" s="25" t="e">
        <f aca="false">NA()</f>
        <v>#N/A</v>
      </c>
      <c r="C112" s="26" t="e">
        <f aca="false">NA()</f>
        <v>#N/A</v>
      </c>
      <c r="D112" s="27" t="e">
        <f aca="false">NA()</f>
        <v>#N/A</v>
      </c>
      <c r="E112" s="27" t="e">
        <f aca="false">NA()</f>
        <v>#N/A</v>
      </c>
      <c r="F112" s="27" t="e">
        <f aca="false">NA()</f>
        <v>#N/A</v>
      </c>
      <c r="G112" s="67"/>
      <c r="H112" s="69"/>
      <c r="I112" s="31"/>
    </row>
    <row r="113" customFormat="false" ht="24.95" hidden="true" customHeight="true" outlineLevel="0" collapsed="false">
      <c r="A113" s="66" t="s">
        <v>3</v>
      </c>
      <c r="B113" s="25" t="e">
        <f aca="false">NA()</f>
        <v>#N/A</v>
      </c>
      <c r="C113" s="26" t="e">
        <f aca="false">NA()</f>
        <v>#N/A</v>
      </c>
      <c r="D113" s="27" t="e">
        <f aca="false">NA()</f>
        <v>#N/A</v>
      </c>
      <c r="E113" s="27" t="e">
        <f aca="false">NA()</f>
        <v>#N/A</v>
      </c>
      <c r="F113" s="27" t="e">
        <f aca="false">NA()</f>
        <v>#N/A</v>
      </c>
      <c r="G113" s="67"/>
      <c r="H113" s="69"/>
      <c r="I113" s="31"/>
    </row>
  </sheetData>
  <mergeCells count="9">
    <mergeCell ref="A1:H1"/>
    <mergeCell ref="A2:H2"/>
    <mergeCell ref="A3:B3"/>
    <mergeCell ref="A4:B4"/>
    <mergeCell ref="A11:B11"/>
    <mergeCell ref="A18:B18"/>
    <mergeCell ref="A25:B25"/>
    <mergeCell ref="A32:B32"/>
    <mergeCell ref="A50:B50"/>
  </mergeCells>
  <printOptions headings="false" gridLines="false" gridLinesSet="true" horizontalCentered="false" verticalCentered="false"/>
  <pageMargins left="0.354166666666667" right="0.236111111111111" top="0.315277777777778" bottom="0.275694444444444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6.7"/>
    <col collapsed="false" customWidth="true" hidden="false" outlineLevel="0" max="3" min="3" style="2" width="7.7"/>
    <col collapsed="false" customWidth="true" hidden="false" outlineLevel="0" max="4" min="4" style="3" width="22.85"/>
    <col collapsed="false" customWidth="true" hidden="false" outlineLevel="0" max="5" min="5" style="3" width="19.28"/>
    <col collapsed="false" customWidth="true" hidden="false" outlineLevel="0" max="6" min="6" style="2" width="19.28"/>
    <col collapsed="false" customWidth="true" hidden="false" outlineLevel="0" max="7" min="7" style="4" width="7.42"/>
    <col collapsed="false" customWidth="true" hidden="false" outlineLevel="0" max="8" min="8" style="1" width="9.28"/>
    <col collapsed="false" customWidth="true" hidden="false" outlineLevel="0" max="9" min="9" style="5" width="6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36" t="str">
        <f aca="false">Name_2</f>
        <v>МИНИСТЕРСТВО СПОРТА РОССИЙСКОЙ ФЕДЕРАЦИИ
</v>
      </c>
      <c r="B1" s="336"/>
      <c r="C1" s="336"/>
      <c r="D1" s="336"/>
      <c r="E1" s="336"/>
      <c r="F1" s="336"/>
      <c r="G1" s="336"/>
      <c r="H1" s="336"/>
      <c r="I1" s="7"/>
      <c r="J1" s="8"/>
    </row>
    <row r="2" customFormat="false" ht="18.75" hidden="false" customHeight="false" outlineLevel="0" collapsed="false">
      <c r="A2" s="337" t="s">
        <v>467</v>
      </c>
      <c r="B2" s="337"/>
      <c r="C2" s="337"/>
      <c r="D2" s="337"/>
      <c r="E2" s="337"/>
      <c r="F2" s="337"/>
      <c r="G2" s="337"/>
      <c r="H2" s="337"/>
      <c r="I2" s="7"/>
      <c r="J2" s="8"/>
    </row>
    <row r="3" customFormat="false" ht="28.5" hidden="false" customHeight="true" outlineLevel="0" collapsed="false">
      <c r="A3" s="338" t="e">
        <f aca="false">#REF!</f>
        <v>#REF!</v>
      </c>
      <c r="B3" s="338"/>
      <c r="C3" s="338"/>
      <c r="D3" s="338"/>
      <c r="E3" s="338"/>
      <c r="F3" s="338"/>
      <c r="G3" s="338"/>
      <c r="H3" s="338"/>
      <c r="I3" s="7"/>
      <c r="J3" s="8"/>
    </row>
    <row r="4" customFormat="false" ht="12.75" hidden="false" customHeight="false" outlineLevel="0" collapsed="false">
      <c r="A4" s="10"/>
      <c r="B4" s="10"/>
      <c r="C4" s="11"/>
      <c r="D4" s="11"/>
      <c r="E4" s="11"/>
      <c r="F4" s="12"/>
    </row>
    <row r="5" customFormat="false" ht="15.75" hidden="false" customHeight="false" outlineLevel="0" collapsed="false">
      <c r="A5" s="10" t="s">
        <v>824</v>
      </c>
      <c r="B5" s="10"/>
      <c r="C5" s="11"/>
      <c r="D5" s="13" t="s">
        <v>3</v>
      </c>
      <c r="E5" s="11"/>
      <c r="F5" s="12"/>
      <c r="H5" s="14"/>
      <c r="I5" s="15" t="e">
        <f aca="false">#REF!</f>
        <v>#REF!</v>
      </c>
    </row>
    <row r="6" customFormat="false" ht="14.25" hidden="false" customHeight="true" outlineLevel="0" collapsed="false">
      <c r="A6" s="16" t="e">
        <f aca="false">#REF!</f>
        <v>#REF!</v>
      </c>
      <c r="D6" s="17" t="s">
        <v>3</v>
      </c>
      <c r="E6" s="17"/>
      <c r="F6" s="17"/>
      <c r="H6" s="18"/>
      <c r="I6" s="19" t="e">
        <f aca="false">#REF!</f>
        <v>#REF!</v>
      </c>
    </row>
    <row r="7" customFormat="false" ht="24" hidden="false" customHeight="false" outlineLevel="0" collapsed="false">
      <c r="A7" s="20" t="s">
        <v>4</v>
      </c>
      <c r="B7" s="20" t="s">
        <v>5</v>
      </c>
      <c r="C7" s="20" t="s">
        <v>6</v>
      </c>
      <c r="D7" s="20" t="s">
        <v>7</v>
      </c>
      <c r="E7" s="21" t="s">
        <v>8</v>
      </c>
      <c r="F7" s="21" t="s">
        <v>9</v>
      </c>
      <c r="G7" s="22" t="s">
        <v>10</v>
      </c>
      <c r="H7" s="20" t="s">
        <v>11</v>
      </c>
      <c r="I7" s="23" t="s">
        <v>12</v>
      </c>
    </row>
    <row r="8" customFormat="false" ht="24.95" hidden="false" customHeight="true" outlineLevel="0" collapsed="false">
      <c r="A8" s="24" t="n">
        <v>1</v>
      </c>
      <c r="B8" s="25" t="str">
        <f aca="false">VLOOKUP($G8,список!$A$2:$K$945,2,FALSE())</f>
        <v>БЕЛИКОВ НИКИТА</v>
      </c>
      <c r="C8" s="26" t="n">
        <f aca="false">VLOOKUP($G8,список!$A$2:$K$945,4,FALSE())</f>
        <v>2001</v>
      </c>
      <c r="D8" s="27" t="str">
        <f aca="false">VLOOKUP($G8,список!$A$2:$K$945,6,FALSE())</f>
        <v>г.С-ПЕТЕРБУРГ</v>
      </c>
      <c r="E8" s="27" t="str">
        <f aca="false">VLOOKUP($G8,список!$A$2:$K$945,5,FALSE())</f>
        <v>ГИМНАЗИЯ №406</v>
      </c>
      <c r="F8" s="27" t="str">
        <f aca="false">VLOOKUP($G8,список!$A$2:$K$945,7,FALSE())</f>
        <v>БЕЛИКОВ ЮЛ</v>
      </c>
      <c r="G8" s="85" t="n">
        <v>995</v>
      </c>
      <c r="H8" s="69" t="s">
        <v>52</v>
      </c>
      <c r="I8" s="31" t="n">
        <v>2</v>
      </c>
    </row>
    <row r="9" customFormat="false" ht="24.95" hidden="false" customHeight="true" outlineLevel="0" collapsed="false">
      <c r="A9" s="24" t="n">
        <v>2</v>
      </c>
      <c r="B9" s="25" t="str">
        <f aca="false">VLOOKUP($G9,список!$A$2:$K$945,2,FALSE())</f>
        <v>РОНИН АЛЕСКАНДР</v>
      </c>
      <c r="C9" s="26" t="n">
        <f aca="false">VLOOKUP($G9,список!$A$2:$K$945,4,FALSE())</f>
        <v>2001</v>
      </c>
      <c r="D9" s="27" t="str">
        <f aca="false">VLOOKUP($G9,список!$A$2:$K$945,6,FALSE())</f>
        <v>г.КОРЕНОВСК</v>
      </c>
      <c r="E9" s="27" t="str">
        <f aca="false">VLOOKUP($G9,список!$A$2:$K$945,5,FALSE())</f>
        <v>МОБУ СОШ №3</v>
      </c>
      <c r="F9" s="27" t="n">
        <f aca="false">VLOOKUP($G9,список!$A$2:$K$945,7,FALSE())</f>
        <v>0</v>
      </c>
      <c r="G9" s="49" t="n">
        <v>824</v>
      </c>
      <c r="H9" s="69" t="s">
        <v>56</v>
      </c>
      <c r="I9" s="31" t="n">
        <v>2</v>
      </c>
    </row>
    <row r="10" customFormat="false" ht="24.95" hidden="false" customHeight="true" outlineLevel="0" collapsed="false">
      <c r="A10" s="24" t="n">
        <v>3</v>
      </c>
      <c r="B10" s="25" t="str">
        <f aca="false">VLOOKUP($G10,список!$A$2:$K$945,2,FALSE())</f>
        <v>ДУНАЕВ А</v>
      </c>
      <c r="C10" s="26" t="n">
        <f aca="false">VLOOKUP($G10,список!$A$2:$K$945,4,FALSE())</f>
        <v>2001</v>
      </c>
      <c r="D10" s="27" t="str">
        <f aca="false">VLOOKUP($G10,список!$A$2:$K$945,6,FALSE())</f>
        <v>с.ЛЕВАШИ</v>
      </c>
      <c r="E10" s="27" t="str">
        <f aca="false">VLOOKUP($G10,список!$A$2:$K$945,5,FALSE())</f>
        <v>МКОУ ЛЕВАШИНСКАЯ СОШ №2</v>
      </c>
      <c r="F10" s="27" t="str">
        <f aca="false">VLOOKUP($G10,список!$A$2:$K$945,7,FALSE())</f>
        <v>КУРБАНОВ Н</v>
      </c>
      <c r="G10" s="85" t="n">
        <v>963</v>
      </c>
      <c r="H10" s="69" t="s">
        <v>61</v>
      </c>
      <c r="I10" s="31" t="n">
        <v>2</v>
      </c>
    </row>
    <row r="11" customFormat="false" ht="24.95" hidden="false" customHeight="true" outlineLevel="0" collapsed="false">
      <c r="A11" s="24" t="n">
        <v>4</v>
      </c>
      <c r="B11" s="25" t="str">
        <f aca="false">VLOOKUP($G11,список!$A$2:$K$945,2,FALSE())</f>
        <v>ДЕХАНОВ МАКСИМ</v>
      </c>
      <c r="C11" s="26" t="n">
        <f aca="false">VLOOKUP($G11,список!$A$2:$K$945,4,FALSE())</f>
        <v>2001</v>
      </c>
      <c r="D11" s="27" t="str">
        <f aca="false">VLOOKUP($G11,список!$A$2:$K$945,6,FALSE())</f>
        <v>г.ЙОШКАР-ОЛА</v>
      </c>
      <c r="E11" s="27" t="str">
        <f aca="false">VLOOKUP($G11,список!$A$2:$K$945,5,FALSE())</f>
        <v>СОШ №15</v>
      </c>
      <c r="F11" s="27" t="str">
        <f aca="false">VLOOKUP($G11,список!$A$2:$K$945,7,FALSE())</f>
        <v>КОРОТКОВА НА, ОСИПОВ МИ</v>
      </c>
      <c r="G11" s="49" t="n">
        <v>692</v>
      </c>
      <c r="H11" s="69" t="s">
        <v>508</v>
      </c>
      <c r="I11" s="31" t="n">
        <v>2</v>
      </c>
    </row>
    <row r="12" customFormat="false" ht="24.95" hidden="false" customHeight="true" outlineLevel="0" collapsed="false">
      <c r="A12" s="24" t="n">
        <v>5</v>
      </c>
      <c r="B12" s="25" t="str">
        <f aca="false">VLOOKUP($G12,список!$A$2:$K$945,2,FALSE())</f>
        <v>ДЕХТЕРЕНКО МИХАИЛ</v>
      </c>
      <c r="C12" s="26" t="n">
        <f aca="false">VLOOKUP($G12,список!$A$2:$K$945,4,FALSE())</f>
        <v>2001</v>
      </c>
      <c r="D12" s="27" t="str">
        <f aca="false">VLOOKUP($G12,список!$A$2:$K$945,6,FALSE())</f>
        <v>г.АНЖЕРО-СУДЖЕНСК</v>
      </c>
      <c r="E12" s="27" t="str">
        <f aca="false">VLOOKUP($G12,список!$A$2:$K$945,5,FALSE())</f>
        <v>МБУ СОШ №3</v>
      </c>
      <c r="F12" s="27" t="str">
        <f aca="false">VLOOKUP($G12,список!$A$2:$K$945,7,FALSE())</f>
        <v>КРАСОВСКИЕ ДА, АС, ЗИНОВЬЕВА ЕН</v>
      </c>
      <c r="G12" s="49" t="n">
        <v>872</v>
      </c>
      <c r="H12" s="69" t="s">
        <v>497</v>
      </c>
      <c r="I12" s="31" t="n">
        <v>2</v>
      </c>
    </row>
    <row r="13" customFormat="false" ht="24.95" hidden="false" customHeight="true" outlineLevel="0" collapsed="false">
      <c r="A13" s="24" t="n">
        <v>6</v>
      </c>
      <c r="B13" s="25" t="str">
        <f aca="false">VLOOKUP($G13,список!$A$2:$K$945,2,FALSE())</f>
        <v>БРЕЧКО ВАДИМ</v>
      </c>
      <c r="C13" s="26" t="n">
        <f aca="false">VLOOKUP($G13,список!$A$2:$K$945,4,FALSE())</f>
        <v>2002</v>
      </c>
      <c r="D13" s="27" t="str">
        <f aca="false">VLOOKUP($G13,список!$A$2:$K$945,6,FALSE())</f>
        <v>г.НОВОЧЕРКАССК</v>
      </c>
      <c r="E13" s="27" t="str">
        <f aca="false">VLOOKUP($G13,список!$A$2:$K$945,5,FALSE())</f>
        <v>МБОУ СОШ №24</v>
      </c>
      <c r="F13" s="27" t="str">
        <f aca="false">VLOOKUP($G13,список!$A$2:$K$945,7,FALSE())</f>
        <v>НЕЗЕЛЬСКАЯ ЛВ, ЧИЖОВ ВЕ</v>
      </c>
      <c r="G13" s="49" t="n">
        <v>853</v>
      </c>
      <c r="H13" s="69" t="s">
        <v>558</v>
      </c>
      <c r="I13" s="31" t="n">
        <v>2</v>
      </c>
    </row>
    <row r="14" customFormat="false" ht="24.95" hidden="false" customHeight="true" outlineLevel="0" collapsed="false">
      <c r="A14" s="24" t="n">
        <v>7</v>
      </c>
      <c r="B14" s="25" t="str">
        <f aca="false">VLOOKUP($G14,список!$A$2:$K$945,2,FALSE())</f>
        <v>ШАБАЛДА МАКСИМ</v>
      </c>
      <c r="C14" s="26" t="n">
        <f aca="false">VLOOKUP($G14,список!$A$2:$K$945,4,FALSE())</f>
        <v>2001</v>
      </c>
      <c r="D14" s="27" t="str">
        <f aca="false">VLOOKUP($G14,список!$A$2:$K$945,6,FALSE())</f>
        <v>г.ЛАБИНСК КРАСНОДАРСКИЙ КР</v>
      </c>
      <c r="E14" s="27" t="str">
        <f aca="false">VLOOKUP($G14,список!$A$2:$K$945,5,FALSE())</f>
        <v>МОУ СОШ №9</v>
      </c>
      <c r="F14" s="27" t="str">
        <f aca="false">VLOOKUP($G14,список!$A$2:$K$945,7,FALSE())</f>
        <v>ГЛАДКОВА ОС</v>
      </c>
      <c r="G14" s="49" t="n">
        <v>735</v>
      </c>
      <c r="H14" s="69" t="s">
        <v>486</v>
      </c>
      <c r="I14" s="31" t="n">
        <v>2</v>
      </c>
    </row>
    <row r="15" customFormat="false" ht="24.95" hidden="false" customHeight="true" outlineLevel="0" collapsed="false">
      <c r="A15" s="24" t="n">
        <v>8</v>
      </c>
      <c r="B15" s="25" t="str">
        <f aca="false">VLOOKUP($G15,список!$A$2:$K$945,2,FALSE())</f>
        <v>ЧЕРНОВ НИКОЛАЙ</v>
      </c>
      <c r="C15" s="26" t="n">
        <f aca="false">VLOOKUP($G15,список!$A$2:$K$945,4,FALSE())</f>
        <v>2001</v>
      </c>
      <c r="D15" s="27" t="str">
        <f aca="false">VLOOKUP($G15,список!$A$2:$K$945,6,FALSE())</f>
        <v>г.АРХАНГЕЛЬСК</v>
      </c>
      <c r="E15" s="27" t="str">
        <f aca="false">VLOOKUP($G15,список!$A$2:$K$945,5,FALSE())</f>
        <v>ГАУ АО РЦСП ПОМОРЬЕ</v>
      </c>
      <c r="F15" s="27" t="str">
        <f aca="false">VLOOKUP($G15,список!$A$2:$K$945,7,FALSE())</f>
        <v>ЧЕРНОВ АВ</v>
      </c>
      <c r="G15" s="49" t="n">
        <v>297</v>
      </c>
      <c r="H15" s="69" t="s">
        <v>529</v>
      </c>
      <c r="I15" s="31" t="n">
        <v>2</v>
      </c>
    </row>
    <row r="16" customFormat="false" ht="24.95" hidden="false" customHeight="true" outlineLevel="0" collapsed="false">
      <c r="A16" s="24" t="n">
        <v>9</v>
      </c>
      <c r="B16" s="25" t="str">
        <f aca="false">VLOOKUP($G16,список!$A$2:$K$945,2,FALSE())</f>
        <v>ВАЛЕЕВ ЯРОСЛАВ</v>
      </c>
      <c r="C16" s="26" t="n">
        <f aca="false">VLOOKUP($G16,список!$A$2:$K$945,4,FALSE())</f>
        <v>2001</v>
      </c>
      <c r="D16" s="27" t="str">
        <f aca="false">VLOOKUP($G16,список!$A$2:$K$945,6,FALSE())</f>
        <v>г.КИРОВО-ЧЕПЕЦК</v>
      </c>
      <c r="E16" s="27" t="str">
        <f aca="false">VLOOKUP($G16,список!$A$2:$K$945,5,FALSE())</f>
        <v>ЦО им.НЕКРАСОВА</v>
      </c>
      <c r="F16" s="27" t="str">
        <f aca="false">VLOOKUP($G16,список!$A$2:$K$945,7,FALSE())</f>
        <v>СЫРЦЕВ ВВ, ХОМЕНКО ММ</v>
      </c>
      <c r="G16" s="49" t="n">
        <v>926</v>
      </c>
      <c r="H16" s="69" t="s">
        <v>517</v>
      </c>
      <c r="I16" s="31" t="n">
        <v>3</v>
      </c>
    </row>
    <row r="17" customFormat="false" ht="24.95" hidden="false" customHeight="true" outlineLevel="0" collapsed="false">
      <c r="A17" s="24" t="n">
        <v>10</v>
      </c>
      <c r="B17" s="25" t="str">
        <f aca="false">VLOOKUP($G17,список!$A$2:$K$945,2,FALSE())</f>
        <v>ГАЛЬЦЕВ ЯРОСЛАВ</v>
      </c>
      <c r="C17" s="26" t="n">
        <f aca="false">VLOOKUP($G17,список!$A$2:$K$945,4,FALSE())</f>
        <v>2001</v>
      </c>
      <c r="D17" s="27" t="str">
        <f aca="false">VLOOKUP($G17,список!$A$2:$K$945,6,FALSE())</f>
        <v>ТЮМЕНСКАЯ ОБЛ, ТОБОЛЬСКИЙ Р-Н</v>
      </c>
      <c r="E17" s="27" t="str">
        <f aca="false">VLOOKUP($G17,список!$A$2:$K$945,5,FALSE())</f>
        <v>МАОУ БИЗИНСКАЯ СОШ</v>
      </c>
      <c r="F17" s="27" t="str">
        <f aca="false">VLOOKUP($G17,список!$A$2:$K$945,7,FALSE())</f>
        <v>МАЛЬЦЕВ АИ</v>
      </c>
      <c r="G17" s="49" t="n">
        <v>719</v>
      </c>
      <c r="H17" s="69" t="s">
        <v>533</v>
      </c>
      <c r="I17" s="31" t="n">
        <v>3</v>
      </c>
    </row>
    <row r="18" customFormat="false" ht="24.95" hidden="false" customHeight="true" outlineLevel="0" collapsed="false">
      <c r="A18" s="24" t="n">
        <v>11</v>
      </c>
      <c r="B18" s="25" t="str">
        <f aca="false">VLOOKUP($G18,список!$A$2:$K$945,2,FALSE())</f>
        <v>ЕРМАКОВ ЕВГЕНИЙ</v>
      </c>
      <c r="C18" s="26" t="n">
        <f aca="false">VLOOKUP($G18,список!$A$2:$K$945,4,FALSE())</f>
        <v>2001</v>
      </c>
      <c r="D18" s="27" t="str">
        <f aca="false">VLOOKUP($G18,список!$A$2:$K$945,6,FALSE())</f>
        <v>г.Н.НОВГОРОД</v>
      </c>
      <c r="E18" s="27" t="str">
        <f aca="false">VLOOKUP($G18,список!$A$2:$K$945,5,FALSE())</f>
        <v>СОШ №22 ВОДНИК</v>
      </c>
      <c r="F18" s="27" t="str">
        <f aca="false">VLOOKUP($G18,список!$A$2:$K$945,7,FALSE())</f>
        <v>УТКИН ВН, КУЛАКОВ ЮГ</v>
      </c>
      <c r="G18" s="85" t="n">
        <v>943</v>
      </c>
      <c r="H18" s="69" t="s">
        <v>484</v>
      </c>
      <c r="I18" s="31" t="n">
        <v>3</v>
      </c>
    </row>
    <row r="19" customFormat="false" ht="24.95" hidden="false" customHeight="true" outlineLevel="0" collapsed="false">
      <c r="A19" s="24" t="n">
        <v>12</v>
      </c>
      <c r="B19" s="25" t="str">
        <f aca="false">VLOOKUP($G19,список!$A$2:$K$945,2,FALSE())</f>
        <v>АБУЛЛАЕВ САГИДИСА</v>
      </c>
      <c r="C19" s="26" t="n">
        <f aca="false">VLOOKUP($G19,список!$A$2:$K$945,4,FALSE())</f>
        <v>2001</v>
      </c>
      <c r="D19" s="27" t="str">
        <f aca="false">VLOOKUP($G19,список!$A$2:$K$945,6,FALSE())</f>
        <v>г.КРАСНОЯРСК</v>
      </c>
      <c r="E19" s="27" t="str">
        <f aca="false">VLOOKUP($G19,список!$A$2:$K$945,5,FALSE())</f>
        <v>СДЮСШОР СПУТНИК</v>
      </c>
      <c r="F19" s="27" t="str">
        <f aca="false">VLOOKUP($G19,список!$A$2:$K$945,7,FALSE())</f>
        <v>ЗУБРИЛИНА ТГ, КОМАРОВ АН</v>
      </c>
      <c r="G19" s="49" t="n">
        <v>670</v>
      </c>
      <c r="H19" s="69" t="s">
        <v>505</v>
      </c>
      <c r="I19" s="31" t="n">
        <v>3</v>
      </c>
    </row>
    <row r="20" customFormat="false" ht="24.95" hidden="false" customHeight="true" outlineLevel="0" collapsed="false">
      <c r="A20" s="24" t="n">
        <v>13</v>
      </c>
      <c r="B20" s="25" t="str">
        <f aca="false">VLOOKUP($G20,список!$A$2:$K$945,2,FALSE())</f>
        <v>ЖИДКИХ АНДРЕЙ</v>
      </c>
      <c r="C20" s="26" t="n">
        <f aca="false">VLOOKUP($G20,список!$A$2:$K$945,4,FALSE())</f>
        <v>2002</v>
      </c>
      <c r="D20" s="27" t="str">
        <f aca="false">VLOOKUP($G20,список!$A$2:$K$945,6,FALSE())</f>
        <v>с.УСТЬ-КАЛМАНКА</v>
      </c>
      <c r="E20" s="27" t="str">
        <f aca="false">VLOOKUP($G20,список!$A$2:$K$945,5,FALSE())</f>
        <v>УСТЬ-КАЛМАНСКАЯ СОШ</v>
      </c>
      <c r="F20" s="27" t="str">
        <f aca="false">VLOOKUP($G20,список!$A$2:$K$945,7,FALSE())</f>
        <v>ВАКУЛОВ СЭ</v>
      </c>
      <c r="G20" s="49" t="n">
        <v>834</v>
      </c>
      <c r="H20" s="69" t="s">
        <v>547</v>
      </c>
      <c r="I20" s="31" t="n">
        <v>3</v>
      </c>
    </row>
    <row r="21" customFormat="false" ht="24.95" hidden="false" customHeight="true" outlineLevel="0" collapsed="false">
      <c r="A21" s="24" t="n">
        <v>14</v>
      </c>
      <c r="B21" s="25" t="str">
        <f aca="false">VLOOKUP($G21,список!$A$2:$K$945,2,FALSE())</f>
        <v>ИЛЬИНЫХ АРТЕМ</v>
      </c>
      <c r="C21" s="26" t="n">
        <f aca="false">VLOOKUP($G21,список!$A$2:$K$945,4,FALSE())</f>
        <v>2001</v>
      </c>
      <c r="D21" s="27" t="str">
        <f aca="false">VLOOKUP($G21,список!$A$2:$K$945,6,FALSE())</f>
        <v>г.ТОБОЛЬСК</v>
      </c>
      <c r="E21" s="27" t="str">
        <f aca="false">VLOOKUP($G21,список!$A$2:$K$945,5,FALSE())</f>
        <v>МАОУ СОШ №16 ЛУЧ</v>
      </c>
      <c r="F21" s="27" t="str">
        <f aca="false">VLOOKUP($G21,список!$A$2:$K$945,7,FALSE())</f>
        <v>ПЛЕСОВСКИХ СВ</v>
      </c>
      <c r="G21" s="49" t="n">
        <v>882</v>
      </c>
      <c r="H21" s="69" t="s">
        <v>501</v>
      </c>
      <c r="I21" s="31" t="n">
        <v>3</v>
      </c>
    </row>
    <row r="22" customFormat="false" ht="24.95" hidden="false" customHeight="true" outlineLevel="0" collapsed="false">
      <c r="A22" s="24" t="n">
        <v>15</v>
      </c>
      <c r="B22" s="25" t="str">
        <f aca="false">VLOOKUP($G22,список!$A$2:$K$945,2,FALSE())</f>
        <v>СТЕПАНОВ ПЕТР</v>
      </c>
      <c r="C22" s="26" t="n">
        <f aca="false">VLOOKUP($G22,список!$A$2:$K$945,4,FALSE())</f>
        <v>2001</v>
      </c>
      <c r="D22" s="27" t="str">
        <f aca="false">VLOOKUP($G22,список!$A$2:$K$945,6,FALSE())</f>
        <v>г.ЙОШКАР-ОЛА</v>
      </c>
      <c r="E22" s="27" t="str">
        <f aca="false">VLOOKUP($G22,список!$A$2:$K$945,5,FALSE())</f>
        <v>СОШ №24</v>
      </c>
      <c r="F22" s="27" t="str">
        <f aca="false">VLOOKUP($G22,список!$A$2:$K$945,7,FALSE())</f>
        <v>КОРОТКОВА НА, ОСИПОВ МИ</v>
      </c>
      <c r="G22" s="49" t="n">
        <v>694</v>
      </c>
      <c r="H22" s="69" t="s">
        <v>511</v>
      </c>
      <c r="I22" s="31" t="n">
        <v>3</v>
      </c>
    </row>
    <row r="23" customFormat="false" ht="24.95" hidden="false" customHeight="true" outlineLevel="0" collapsed="false">
      <c r="A23" s="24" t="n">
        <v>16</v>
      </c>
      <c r="B23" s="25" t="str">
        <f aca="false">VLOOKUP($G23,список!$A$2:$K$945,2,FALSE())</f>
        <v>НЕСМИЯНОВ АЛЕКСАНДР</v>
      </c>
      <c r="C23" s="26" t="n">
        <f aca="false">VLOOKUP($G23,список!$A$2:$K$945,4,FALSE())</f>
        <v>2001</v>
      </c>
      <c r="D23" s="27" t="str">
        <f aca="false">VLOOKUP($G23,список!$A$2:$K$945,6,FALSE())</f>
        <v>г.ЛАБИНСК КРАСНОДАРСКИЙ КР</v>
      </c>
      <c r="E23" s="27" t="str">
        <f aca="false">VLOOKUP($G23,список!$A$2:$K$945,5,FALSE())</f>
        <v>МОУ СОШ №9</v>
      </c>
      <c r="F23" s="27" t="str">
        <f aca="false">VLOOKUP($G23,список!$A$2:$K$945,7,FALSE())</f>
        <v>ГЛАДКОВА ОС</v>
      </c>
      <c r="G23" s="49" t="n">
        <v>736</v>
      </c>
      <c r="H23" s="69" t="s">
        <v>515</v>
      </c>
      <c r="I23" s="31" t="n">
        <v>3</v>
      </c>
    </row>
    <row r="24" customFormat="false" ht="24.95" hidden="false" customHeight="true" outlineLevel="0" collapsed="false">
      <c r="A24" s="24" t="n">
        <v>17</v>
      </c>
      <c r="B24" s="25" t="str">
        <f aca="false">VLOOKUP($G24,список!$A$2:$K$945,2,FALSE())</f>
        <v>ПОВОЙКО МАКСИМ</v>
      </c>
      <c r="C24" s="26" t="n">
        <f aca="false">VLOOKUP($G24,список!$A$2:$K$945,4,FALSE())</f>
        <v>2001</v>
      </c>
      <c r="D24" s="27" t="str">
        <f aca="false">VLOOKUP($G24,список!$A$2:$K$945,6,FALSE())</f>
        <v>г.Н.НОВГОРОД</v>
      </c>
      <c r="E24" s="27" t="str">
        <f aca="false">VLOOKUP($G24,список!$A$2:$K$945,5,FALSE())</f>
        <v>СОШ №22 ВОДНИК</v>
      </c>
      <c r="F24" s="27" t="str">
        <f aca="false">VLOOKUP($G24,список!$A$2:$K$945,7,FALSE())</f>
        <v>УТКИН ВН, КУЛАКОВ ЮГ</v>
      </c>
      <c r="G24" s="85" t="n">
        <v>945</v>
      </c>
      <c r="H24" s="69" t="s">
        <v>537</v>
      </c>
      <c r="I24" s="31" t="n">
        <v>3</v>
      </c>
    </row>
    <row r="25" customFormat="false" ht="24.95" hidden="false" customHeight="true" outlineLevel="0" collapsed="false">
      <c r="A25" s="24" t="n">
        <v>18</v>
      </c>
      <c r="B25" s="25" t="str">
        <f aca="false">VLOOKUP($G25,список!$A$2:$K$945,2,FALSE())</f>
        <v>ТИХОНОВ АЛЕКСЕЙ</v>
      </c>
      <c r="C25" s="26" t="n">
        <f aca="false">VLOOKUP($G25,список!$A$2:$K$945,4,FALSE())</f>
        <v>2001</v>
      </c>
      <c r="D25" s="27" t="str">
        <f aca="false">VLOOKUP($G25,список!$A$2:$K$945,6,FALSE())</f>
        <v>г.КОТОВО</v>
      </c>
      <c r="E25" s="27" t="str">
        <f aca="false">VLOOKUP($G25,список!$A$2:$K$945,5,FALSE())</f>
        <v>МБОУ СОШ №6</v>
      </c>
      <c r="F25" s="27" t="str">
        <f aca="false">VLOOKUP($G25,список!$A$2:$K$945,7,FALSE())</f>
        <v>ОНИЩЕНКО СА</v>
      </c>
      <c r="G25" s="49" t="n">
        <v>686</v>
      </c>
      <c r="H25" s="69" t="s">
        <v>502</v>
      </c>
      <c r="I25" s="31" t="n">
        <v>3</v>
      </c>
    </row>
    <row r="26" customFormat="false" ht="24.95" hidden="false" customHeight="true" outlineLevel="0" collapsed="false">
      <c r="A26" s="24" t="n">
        <v>19</v>
      </c>
      <c r="B26" s="25" t="str">
        <f aca="false">VLOOKUP($G26,список!$A$2:$K$945,2,FALSE())</f>
        <v>КУЗЬМИН ДАНИЛА</v>
      </c>
      <c r="C26" s="26" t="n">
        <f aca="false">VLOOKUP($G26,список!$A$2:$K$945,4,FALSE())</f>
        <v>2001</v>
      </c>
      <c r="D26" s="27" t="str">
        <f aca="false">VLOOKUP($G26,список!$A$2:$K$945,6,FALSE())</f>
        <v>г.ПСКОВ</v>
      </c>
      <c r="E26" s="27" t="str">
        <f aca="false">VLOOKUP($G26,список!$A$2:$K$945,5,FALSE())</f>
        <v>ДЮСШ НАДЕЖДА</v>
      </c>
      <c r="F26" s="27" t="str">
        <f aca="false">VLOOKUP($G26,список!$A$2:$K$945,7,FALSE())</f>
        <v>ЯКОВЛЕВА ВВ</v>
      </c>
      <c r="G26" s="49" t="n">
        <v>861</v>
      </c>
      <c r="H26" s="69" t="s">
        <v>514</v>
      </c>
      <c r="I26" s="31" t="n">
        <v>3</v>
      </c>
    </row>
    <row r="27" customFormat="false" ht="24.95" hidden="false" customHeight="true" outlineLevel="0" collapsed="false">
      <c r="A27" s="24" t="n">
        <v>20</v>
      </c>
      <c r="B27" s="25" t="str">
        <f aca="false">VLOOKUP($G27,список!$A$2:$K$945,2,FALSE())</f>
        <v>ПОПОВ СЕРГЕЙ</v>
      </c>
      <c r="C27" s="26" t="n">
        <f aca="false">VLOOKUP($G27,список!$A$2:$K$945,4,FALSE())</f>
        <v>2001</v>
      </c>
      <c r="D27" s="27" t="str">
        <f aca="false">VLOOKUP($G27,список!$A$2:$K$945,6,FALSE())</f>
        <v>Р.МОРДОВИЯ</v>
      </c>
      <c r="E27" s="27" t="str">
        <f aca="false">VLOOKUP($G27,список!$A$2:$K$945,5,FALSE())</f>
        <v>СОШ №18</v>
      </c>
      <c r="F27" s="27" t="str">
        <f aca="false">VLOOKUP($G27,список!$A$2:$K$945,7,FALSE())</f>
        <v>ПЕМЙКИН ВА</v>
      </c>
      <c r="G27" s="49" t="n">
        <v>228</v>
      </c>
      <c r="H27" s="69" t="s">
        <v>488</v>
      </c>
      <c r="I27" s="31" t="n">
        <v>3</v>
      </c>
    </row>
    <row r="28" customFormat="false" ht="24.95" hidden="false" customHeight="true" outlineLevel="0" collapsed="false">
      <c r="A28" s="24" t="n">
        <v>21</v>
      </c>
      <c r="B28" s="25" t="str">
        <f aca="false">VLOOKUP($G28,список!$A$2:$K$945,2,FALSE())</f>
        <v>СЕРГЕЕВ АРТЕМ</v>
      </c>
      <c r="C28" s="26" t="n">
        <f aca="false">VLOOKUP($G28,список!$A$2:$K$945,4,FALSE())</f>
        <v>2001</v>
      </c>
      <c r="D28" s="27" t="str">
        <f aca="false">VLOOKUP($G28,список!$A$2:$K$945,6,FALSE())</f>
        <v>г.ХАБАРОВСК</v>
      </c>
      <c r="E28" s="27" t="str">
        <f aca="false">VLOOKUP($G28,список!$A$2:$K$945,5,FALSE())</f>
        <v>МАОУ СШ №33</v>
      </c>
      <c r="F28" s="27" t="str">
        <f aca="false">VLOOKUP($G28,список!$A$2:$K$945,7,FALSE())</f>
        <v>ИВАРОВСКАЯ ГН</v>
      </c>
      <c r="G28" s="49" t="n">
        <v>677</v>
      </c>
      <c r="H28" s="69" t="s">
        <v>536</v>
      </c>
      <c r="I28" s="31" t="n">
        <v>3</v>
      </c>
    </row>
    <row r="29" customFormat="false" ht="24.95" hidden="false" customHeight="true" outlineLevel="0" collapsed="false">
      <c r="A29" s="24" t="n">
        <v>22</v>
      </c>
      <c r="B29" s="25" t="str">
        <f aca="false">VLOOKUP($G29,список!$A$2:$K$945,2,FALSE())</f>
        <v>НОВИКОВ ДАНИЭЛЬ</v>
      </c>
      <c r="C29" s="26" t="n">
        <f aca="false">VLOOKUP($G29,список!$A$2:$K$945,4,FALSE())</f>
        <v>2002</v>
      </c>
      <c r="D29" s="27" t="str">
        <f aca="false">VLOOKUP($G29,список!$A$2:$K$945,6,FALSE())</f>
        <v>г.КОТОВО</v>
      </c>
      <c r="E29" s="27" t="str">
        <f aca="false">VLOOKUP($G29,список!$A$2:$K$945,5,FALSE())</f>
        <v>МБОУ СОШ №6</v>
      </c>
      <c r="F29" s="27" t="str">
        <f aca="false">VLOOKUP($G29,список!$A$2:$K$945,7,FALSE())</f>
        <v>ОНИЩЕНКО СА</v>
      </c>
      <c r="G29" s="49" t="n">
        <v>688</v>
      </c>
      <c r="H29" s="69" t="s">
        <v>527</v>
      </c>
      <c r="I29" s="31" t="n">
        <v>3</v>
      </c>
    </row>
    <row r="30" customFormat="false" ht="24.95" hidden="false" customHeight="true" outlineLevel="0" collapsed="false">
      <c r="A30" s="24" t="n">
        <v>23</v>
      </c>
      <c r="B30" s="25" t="str">
        <f aca="false">VLOOKUP($G30,список!$A$2:$K$945,2,FALSE())</f>
        <v>ГВОЗДЕВ АНДРЕЙ</v>
      </c>
      <c r="C30" s="26" t="n">
        <f aca="false">VLOOKUP($G30,список!$A$2:$K$945,4,FALSE())</f>
        <v>2002</v>
      </c>
      <c r="D30" s="27" t="str">
        <f aca="false">VLOOKUP($G30,список!$A$2:$K$945,6,FALSE())</f>
        <v>с.УСТЬ-КАЛМАНКА</v>
      </c>
      <c r="E30" s="27" t="str">
        <f aca="false">VLOOKUP($G30,список!$A$2:$K$945,5,FALSE())</f>
        <v>УСТЬ-КАЛМАНСКАЯ СОШ</v>
      </c>
      <c r="F30" s="27" t="str">
        <f aca="false">VLOOKUP($G30,список!$A$2:$K$945,7,FALSE())</f>
        <v>ВАКУЛОВ СЭ</v>
      </c>
      <c r="G30" s="49" t="n">
        <v>831</v>
      </c>
      <c r="H30" s="69" t="s">
        <v>587</v>
      </c>
      <c r="I30" s="31" t="n">
        <v>3</v>
      </c>
    </row>
    <row r="31" customFormat="false" ht="24.95" hidden="false" customHeight="true" outlineLevel="0" collapsed="false">
      <c r="A31" s="24" t="n">
        <v>24</v>
      </c>
      <c r="B31" s="25" t="str">
        <f aca="false">VLOOKUP($G31,список!$A$2:$K$945,2,FALSE())</f>
        <v>ЛЕНЧИКОВ НИКИТА</v>
      </c>
      <c r="C31" s="26" t="n">
        <f aca="false">VLOOKUP($G31,список!$A$2:$K$945,4,FALSE())</f>
        <v>2002</v>
      </c>
      <c r="D31" s="27" t="str">
        <f aca="false">VLOOKUP($G31,список!$A$2:$K$945,6,FALSE())</f>
        <v>г.ТАМБОВ</v>
      </c>
      <c r="E31" s="27" t="str">
        <f aca="false">VLOOKUP($G31,список!$A$2:$K$945,5,FALSE())</f>
        <v>СОШ №22</v>
      </c>
      <c r="F31" s="27" t="str">
        <f aca="false">VLOOKUP($G31,список!$A$2:$K$945,7,FALSE())</f>
        <v>КОТОВА НИ</v>
      </c>
      <c r="G31" s="94" t="n">
        <v>653</v>
      </c>
      <c r="H31" s="69" t="s">
        <v>519</v>
      </c>
      <c r="I31" s="31" t="n">
        <v>3</v>
      </c>
    </row>
    <row r="32" customFormat="false" ht="24.95" hidden="false" customHeight="true" outlineLevel="0" collapsed="false">
      <c r="A32" s="24" t="n">
        <v>25</v>
      </c>
      <c r="B32" s="25" t="str">
        <f aca="false">VLOOKUP($G32,список!$A$2:$K$945,2,FALSE())</f>
        <v>ЖОХОВ АЛЕКСЕЙ</v>
      </c>
      <c r="C32" s="26" t="n">
        <f aca="false">VLOOKUP($G32,список!$A$2:$K$945,4,FALSE())</f>
        <v>2002</v>
      </c>
      <c r="D32" s="27" t="str">
        <f aca="false">VLOOKUP($G32,список!$A$2:$K$945,6,FALSE())</f>
        <v>г.ВОЛГОГРАД</v>
      </c>
      <c r="E32" s="27" t="str">
        <f aca="false">VLOOKUP($G32,список!$A$2:$K$945,5,FALSE())</f>
        <v>МОУ ГИМНАЗИЯ №10</v>
      </c>
      <c r="F32" s="27" t="str">
        <f aca="false">VLOOKUP($G32,список!$A$2:$K$945,7,FALSE())</f>
        <v>СИДОРОВА ИА</v>
      </c>
      <c r="G32" s="49" t="n">
        <v>913</v>
      </c>
      <c r="H32" s="69" t="s">
        <v>592</v>
      </c>
      <c r="I32" s="31" t="n">
        <v>3</v>
      </c>
    </row>
    <row r="33" customFormat="false" ht="24.95" hidden="false" customHeight="true" outlineLevel="0" collapsed="false">
      <c r="A33" s="24" t="n">
        <v>26</v>
      </c>
      <c r="B33" s="25" t="str">
        <f aca="false">VLOOKUP($G33,список!$A$2:$K$945,2,FALSE())</f>
        <v>ТРОШИН АРТЕМ</v>
      </c>
      <c r="C33" s="26" t="n">
        <f aca="false">VLOOKUP($G33,список!$A$2:$K$945,4,FALSE())</f>
        <v>2001</v>
      </c>
      <c r="D33" s="27" t="str">
        <f aca="false">VLOOKUP($G33,список!$A$2:$K$945,6,FALSE())</f>
        <v>г.Н.НОВГОРОД</v>
      </c>
      <c r="E33" s="27" t="str">
        <f aca="false">VLOOKUP($G33,список!$A$2:$K$945,5,FALSE())</f>
        <v>СОШ №22 ВОДНИК</v>
      </c>
      <c r="F33" s="27" t="str">
        <f aca="false">VLOOKUP($G33,список!$A$2:$K$945,7,FALSE())</f>
        <v>УТКИН ВН, КУЛАКОВ ЮГ</v>
      </c>
      <c r="G33" s="85" t="n">
        <v>944</v>
      </c>
      <c r="H33" s="69" t="s">
        <v>491</v>
      </c>
      <c r="I33" s="31" t="n">
        <v>3</v>
      </c>
    </row>
    <row r="34" customFormat="false" ht="24.95" hidden="false" customHeight="true" outlineLevel="0" collapsed="false">
      <c r="A34" s="24" t="n">
        <v>27</v>
      </c>
      <c r="B34" s="25" t="str">
        <f aca="false">VLOOKUP($G34,список!$A$2:$K$945,2,FALSE())</f>
        <v>ГОЛОШУБОВ МАКСИМ</v>
      </c>
      <c r="C34" s="26" t="n">
        <f aca="false">VLOOKUP($G34,список!$A$2:$K$945,4,FALSE())</f>
        <v>2001</v>
      </c>
      <c r="D34" s="27" t="str">
        <f aca="false">VLOOKUP($G34,список!$A$2:$K$945,6,FALSE())</f>
        <v>г.ВОЛГОГРАД</v>
      </c>
      <c r="E34" s="27" t="str">
        <f aca="false">VLOOKUP($G34,список!$A$2:$K$945,5,FALSE())</f>
        <v>МОУ ГИМНАЗИЯ №10</v>
      </c>
      <c r="F34" s="27" t="str">
        <f aca="false">VLOOKUP($G34,список!$A$2:$K$945,7,FALSE())</f>
        <v>СИДОРОВА ИА</v>
      </c>
      <c r="G34" s="49" t="n">
        <v>909</v>
      </c>
      <c r="H34" s="69" t="s">
        <v>551</v>
      </c>
      <c r="I34" s="31" t="n">
        <v>3</v>
      </c>
    </row>
    <row r="35" customFormat="false" ht="24.95" hidden="false" customHeight="true" outlineLevel="0" collapsed="false">
      <c r="A35" s="24" t="n">
        <v>28</v>
      </c>
      <c r="B35" s="25" t="str">
        <f aca="false">VLOOKUP($G35,список!$A$2:$K$945,2,FALSE())</f>
        <v>ВАСНЕЦОВ ПАВЕЛ</v>
      </c>
      <c r="C35" s="26" t="n">
        <f aca="false">VLOOKUP($G35,список!$A$2:$K$945,4,FALSE())</f>
        <v>2001</v>
      </c>
      <c r="D35" s="27" t="str">
        <f aca="false">VLOOKUP($G35,список!$A$2:$K$945,6,FALSE())</f>
        <v>г.ЯРОСЛАВЛЬ</v>
      </c>
      <c r="E35" s="27" t="str">
        <f aca="false">VLOOKUP($G35,список!$A$2:$K$945,5,FALSE())</f>
        <v>СОШ №33</v>
      </c>
      <c r="F35" s="27" t="str">
        <f aca="false">VLOOKUP($G35,список!$A$2:$K$945,7,FALSE())</f>
        <v>КУПРИЯНОВ АЛ</v>
      </c>
      <c r="G35" s="49" t="n">
        <v>794</v>
      </c>
      <c r="H35" s="69" t="s">
        <v>562</v>
      </c>
      <c r="I35" s="31" t="n">
        <v>3</v>
      </c>
    </row>
    <row r="36" customFormat="false" ht="24.95" hidden="false" customHeight="true" outlineLevel="0" collapsed="false">
      <c r="A36" s="24" t="n">
        <v>29</v>
      </c>
      <c r="B36" s="25" t="str">
        <f aca="false">VLOOKUP($G36,список!$A$2:$K$945,2,FALSE())</f>
        <v>ГАЙНУТДИНОВ ДАМИР</v>
      </c>
      <c r="C36" s="26" t="n">
        <f aca="false">VLOOKUP($G36,список!$A$2:$K$945,4,FALSE())</f>
        <v>2001</v>
      </c>
      <c r="D36" s="27" t="str">
        <f aca="false">VLOOKUP($G36,список!$A$2:$K$945,6,FALSE())</f>
        <v>г.КАЗАНЬ</v>
      </c>
      <c r="E36" s="27" t="str">
        <f aca="false">VLOOKUP($G36,список!$A$2:$K$945,5,FALSE())</f>
        <v>ГИМНАЗИЯ №6</v>
      </c>
      <c r="F36" s="27" t="str">
        <f aca="false">VLOOKUP($G36,список!$A$2:$K$945,7,FALSE())</f>
        <v>ФАЙЗУЛЛИНА ГП</v>
      </c>
      <c r="G36" s="49" t="n">
        <v>757</v>
      </c>
      <c r="H36" s="69" t="s">
        <v>531</v>
      </c>
      <c r="I36" s="31" t="n">
        <v>3</v>
      </c>
    </row>
    <row r="37" customFormat="false" ht="24.95" hidden="false" customHeight="true" outlineLevel="0" collapsed="false">
      <c r="A37" s="24" t="n">
        <v>30</v>
      </c>
      <c r="B37" s="25" t="str">
        <f aca="false">VLOOKUP($G37,список!$A$2:$K$945,2,FALSE())</f>
        <v>КУЧИКИН ДЕНИС</v>
      </c>
      <c r="C37" s="26" t="n">
        <f aca="false">VLOOKUP($G37,список!$A$2:$K$945,4,FALSE())</f>
        <v>2001</v>
      </c>
      <c r="D37" s="27" t="str">
        <f aca="false">VLOOKUP($G37,список!$A$2:$K$945,6,FALSE())</f>
        <v>г.ХАБАРОВСК</v>
      </c>
      <c r="E37" s="27" t="str">
        <f aca="false">VLOOKUP($G37,список!$A$2:$K$945,5,FALSE())</f>
        <v>МАОУ СШ №33</v>
      </c>
      <c r="F37" s="27" t="str">
        <f aca="false">VLOOKUP($G37,список!$A$2:$K$945,7,FALSE())</f>
        <v>ЖДАНОВА СА, СТРЕЛЬЦОВА ЛВ</v>
      </c>
      <c r="G37" s="49" t="n">
        <v>676</v>
      </c>
      <c r="H37" s="69" t="s">
        <v>539</v>
      </c>
      <c r="I37" s="31" t="n">
        <v>3</v>
      </c>
    </row>
    <row r="38" customFormat="false" ht="24.95" hidden="false" customHeight="true" outlineLevel="0" collapsed="false">
      <c r="A38" s="24" t="n">
        <v>31</v>
      </c>
      <c r="B38" s="25" t="str">
        <f aca="false">VLOOKUP($G38,список!$A$2:$K$945,2,FALSE())</f>
        <v>ПУДАКОВ САВВА</v>
      </c>
      <c r="C38" s="26" t="n">
        <f aca="false">VLOOKUP($G38,список!$A$2:$K$945,4,FALSE())</f>
        <v>2001</v>
      </c>
      <c r="D38" s="27" t="str">
        <f aca="false">VLOOKUP($G38,список!$A$2:$K$945,6,FALSE())</f>
        <v>г.ЧЕРКЕССК</v>
      </c>
      <c r="E38" s="27" t="str">
        <f aca="false">VLOOKUP($G38,список!$A$2:$K$945,5,FALSE())</f>
        <v>ГИМНАЗИЯ №13</v>
      </c>
      <c r="F38" s="27" t="str">
        <f aca="false">VLOOKUP($G38,список!$A$2:$K$945,7,FALSE())</f>
        <v>ПУДАКОВА ТВ</v>
      </c>
      <c r="G38" s="49" t="n">
        <v>906</v>
      </c>
      <c r="H38" s="69" t="s">
        <v>588</v>
      </c>
      <c r="I38" s="31" t="n">
        <v>3</v>
      </c>
    </row>
    <row r="39" customFormat="false" ht="24.95" hidden="false" customHeight="true" outlineLevel="0" collapsed="false">
      <c r="A39" s="24" t="n">
        <v>32</v>
      </c>
      <c r="B39" s="25" t="str">
        <f aca="false">VLOOKUP($G39,список!$A$2:$K$945,2,FALSE())</f>
        <v>БУРДИН АЛЕКСАНДР</v>
      </c>
      <c r="C39" s="26" t="n">
        <f aca="false">VLOOKUP($G39,список!$A$2:$K$945,4,FALSE())</f>
        <v>2002</v>
      </c>
      <c r="D39" s="27" t="str">
        <f aca="false">VLOOKUP($G39,список!$A$2:$K$945,6,FALSE())</f>
        <v>г.КАЗАНЬ</v>
      </c>
      <c r="E39" s="27" t="str">
        <f aca="false">VLOOKUP($G39,список!$A$2:$K$945,5,FALSE())</f>
        <v>ГИМНАЗИЯ №6</v>
      </c>
      <c r="F39" s="27" t="str">
        <f aca="false">VLOOKUP($G39,список!$A$2:$K$945,7,FALSE())</f>
        <v>ВОСТРИКОВА ИА</v>
      </c>
      <c r="G39" s="49" t="n">
        <v>755</v>
      </c>
      <c r="H39" s="69" t="s">
        <v>530</v>
      </c>
      <c r="I39" s="31" t="n">
        <v>3</v>
      </c>
    </row>
    <row r="40" customFormat="false" ht="24.95" hidden="false" customHeight="true" outlineLevel="0" collapsed="false">
      <c r="A40" s="24" t="n">
        <v>33</v>
      </c>
      <c r="B40" s="25" t="str">
        <f aca="false">VLOOKUP($G40,список!$A$2:$K$945,2,FALSE())</f>
        <v>НИКУЛИН МАКСИМ</v>
      </c>
      <c r="C40" s="26" t="n">
        <f aca="false">VLOOKUP($G40,список!$A$2:$K$945,4,FALSE())</f>
        <v>2001</v>
      </c>
      <c r="D40" s="27" t="str">
        <f aca="false">VLOOKUP($G40,список!$A$2:$K$945,6,FALSE())</f>
        <v>с.ШАТРОВО</v>
      </c>
      <c r="E40" s="27" t="str">
        <f aca="false">VLOOKUP($G40,список!$A$2:$K$945,5,FALSE())</f>
        <v>СОШ</v>
      </c>
      <c r="F40" s="27" t="str">
        <f aca="false">VLOOKUP($G40,список!$A$2:$K$945,7,FALSE())</f>
        <v>НИКОЛАЕВ ВВ</v>
      </c>
      <c r="G40" s="49" t="n">
        <v>729</v>
      </c>
      <c r="H40" s="69" t="s">
        <v>493</v>
      </c>
      <c r="I40" s="31" t="n">
        <v>3</v>
      </c>
    </row>
    <row r="41" customFormat="false" ht="24.95" hidden="false" customHeight="true" outlineLevel="0" collapsed="false">
      <c r="A41" s="24" t="n">
        <v>34</v>
      </c>
      <c r="B41" s="25" t="str">
        <f aca="false">VLOOKUP($G41,список!$A$2:$K$945,2,FALSE())</f>
        <v>МИХНЕВИЧ ЛЕОНИД</v>
      </c>
      <c r="C41" s="26" t="n">
        <f aca="false">VLOOKUP($G41,список!$A$2:$K$945,4,FALSE())</f>
        <v>2001</v>
      </c>
      <c r="D41" s="27" t="str">
        <f aca="false">VLOOKUP($G41,список!$A$2:$K$945,6,FALSE())</f>
        <v>г.АБАКАН</v>
      </c>
      <c r="E41" s="27" t="str">
        <f aca="false">VLOOKUP($G41,список!$A$2:$K$945,5,FALSE())</f>
        <v>СДЮШОР ПО ЛА</v>
      </c>
      <c r="F41" s="27" t="str">
        <f aca="false">VLOOKUP($G41,список!$A$2:$K$945,7,FALSE())</f>
        <v>МАМЧЕНКО МФ</v>
      </c>
      <c r="G41" s="49" t="n">
        <v>681</v>
      </c>
      <c r="H41" s="69" t="s">
        <v>510</v>
      </c>
      <c r="I41" s="31" t="n">
        <v>3</v>
      </c>
    </row>
    <row r="42" customFormat="false" ht="24.95" hidden="false" customHeight="true" outlineLevel="0" collapsed="false">
      <c r="A42" s="24" t="n">
        <v>35</v>
      </c>
      <c r="B42" s="25" t="str">
        <f aca="false">VLOOKUP($G42,список!$A$2:$K$945,2,FALSE())</f>
        <v>КОНДРАТЬЕВ ГЛЕБ</v>
      </c>
      <c r="C42" s="26" t="n">
        <f aca="false">VLOOKUP($G42,список!$A$2:$K$945,4,FALSE())</f>
        <v>2002</v>
      </c>
      <c r="D42" s="27" t="str">
        <f aca="false">VLOOKUP($G42,список!$A$2:$K$945,6,FALSE())</f>
        <v>г.КИРОВ</v>
      </c>
      <c r="E42" s="27" t="str">
        <f aca="false">VLOOKUP($G42,список!$A$2:$K$945,5,FALSE())</f>
        <v>ДЮСШ-2</v>
      </c>
      <c r="F42" s="27" t="str">
        <f aca="false">VLOOKUP($G42,список!$A$2:$K$945,7,FALSE())</f>
        <v>СЛЕДНИКОВЫ ЕЛ, ЕВ</v>
      </c>
      <c r="G42" s="49" t="n">
        <v>703</v>
      </c>
      <c r="H42" s="69" t="s">
        <v>568</v>
      </c>
      <c r="I42" s="31" t="n">
        <v>3</v>
      </c>
    </row>
    <row r="43" customFormat="false" ht="24.95" hidden="false" customHeight="true" outlineLevel="0" collapsed="false">
      <c r="A43" s="24" t="n">
        <v>36</v>
      </c>
      <c r="B43" s="25" t="str">
        <f aca="false">VLOOKUP($G43,список!$A$2:$K$945,2,FALSE())</f>
        <v>МУХАМАДЕЕВ ИЛЬЯС</v>
      </c>
      <c r="C43" s="26" t="n">
        <f aca="false">VLOOKUP($G43,список!$A$2:$K$945,4,FALSE())</f>
        <v>2002</v>
      </c>
      <c r="D43" s="27" t="str">
        <f aca="false">VLOOKUP($G43,список!$A$2:$K$945,6,FALSE())</f>
        <v>г.ТЮМЕНЬ</v>
      </c>
      <c r="E43" s="27" t="str">
        <f aca="false">VLOOKUP($G43,список!$A$2:$K$945,5,FALSE())</f>
        <v>МАУ СОШ №57</v>
      </c>
      <c r="F43" s="27" t="str">
        <f aca="false">VLOOKUP($G43,список!$A$2:$K$945,7,FALSE())</f>
        <v>МИЛЮТИН СС</v>
      </c>
      <c r="G43" s="49" t="n">
        <v>225</v>
      </c>
      <c r="H43" s="69" t="s">
        <v>522</v>
      </c>
      <c r="I43" s="31" t="n">
        <v>3</v>
      </c>
    </row>
    <row r="44" customFormat="false" ht="24.95" hidden="false" customHeight="true" outlineLevel="0" collapsed="false">
      <c r="A44" s="24" t="n">
        <v>37</v>
      </c>
      <c r="B44" s="25" t="str">
        <f aca="false">VLOOKUP($G44,список!$A$2:$K$945,2,FALSE())</f>
        <v>КАРАВАЕВ ЕВГЕНИЙ</v>
      </c>
      <c r="C44" s="26" t="n">
        <f aca="false">VLOOKUP($G44,список!$A$2:$K$945,4,FALSE())</f>
        <v>2001</v>
      </c>
      <c r="D44" s="27" t="str">
        <f aca="false">VLOOKUP($G44,список!$A$2:$K$945,6,FALSE())</f>
        <v>г.ПСКОВ</v>
      </c>
      <c r="E44" s="27" t="str">
        <f aca="false">VLOOKUP($G44,список!$A$2:$K$945,5,FALSE())</f>
        <v>ДЮСШ НАДЕЖДА</v>
      </c>
      <c r="F44" s="27" t="str">
        <f aca="false">VLOOKUP($G44,список!$A$2:$K$945,7,FALSE())</f>
        <v>ЯКОВЛЕВА ВВ</v>
      </c>
      <c r="G44" s="49" t="n">
        <v>859</v>
      </c>
      <c r="H44" s="69" t="s">
        <v>489</v>
      </c>
      <c r="I44" s="31" t="n">
        <v>3</v>
      </c>
    </row>
    <row r="45" customFormat="false" ht="24.95" hidden="false" customHeight="true" outlineLevel="0" collapsed="false">
      <c r="A45" s="24" t="n">
        <v>38</v>
      </c>
      <c r="B45" s="25" t="str">
        <f aca="false">VLOOKUP($G45,список!$A$2:$K$945,2,FALSE())</f>
        <v>НИКОЛАЕВ ИВАН</v>
      </c>
      <c r="C45" s="26" t="n">
        <f aca="false">VLOOKUP($G45,список!$A$2:$K$945,4,FALSE())</f>
        <v>2002</v>
      </c>
      <c r="D45" s="27" t="str">
        <f aca="false">VLOOKUP($G45,список!$A$2:$K$945,6,FALSE())</f>
        <v>г.НОВОЧЕРКАССК</v>
      </c>
      <c r="E45" s="27" t="str">
        <f aca="false">VLOOKUP($G45,список!$A$2:$K$945,5,FALSE())</f>
        <v>МБОУ СОШ №24</v>
      </c>
      <c r="F45" s="27" t="str">
        <f aca="false">VLOOKUP($G45,список!$A$2:$K$945,7,FALSE())</f>
        <v>ЦАЙЗЕР АФ, ЦАЙЗЕР ЕН</v>
      </c>
      <c r="G45" s="49" t="n">
        <v>855</v>
      </c>
      <c r="H45" s="69" t="s">
        <v>542</v>
      </c>
      <c r="I45" s="31" t="n">
        <v>3</v>
      </c>
    </row>
    <row r="46" customFormat="false" ht="24.95" hidden="false" customHeight="true" outlineLevel="0" collapsed="false">
      <c r="A46" s="24" t="n">
        <v>39</v>
      </c>
      <c r="B46" s="25" t="str">
        <f aca="false">VLOOKUP($G46,список!$A$2:$K$945,2,FALSE())</f>
        <v>МОКОВОЗОВ МАКСИМ</v>
      </c>
      <c r="C46" s="26" t="n">
        <f aca="false">VLOOKUP($G46,список!$A$2:$K$945,4,FALSE())</f>
        <v>2001</v>
      </c>
      <c r="D46" s="27" t="str">
        <f aca="false">VLOOKUP($G46,список!$A$2:$K$945,6,FALSE())</f>
        <v>г.С-ПЕТЕРБУРГ</v>
      </c>
      <c r="E46" s="27" t="str">
        <f aca="false">VLOOKUP($G46,список!$A$2:$K$945,5,FALSE())</f>
        <v>ГИМНАЗИЯ №406</v>
      </c>
      <c r="F46" s="27" t="str">
        <f aca="false">VLOOKUP($G46,список!$A$2:$K$945,7,FALSE())</f>
        <v>ТЮРИН ИА</v>
      </c>
      <c r="G46" s="85" t="n">
        <v>993</v>
      </c>
      <c r="H46" s="69" t="s">
        <v>550</v>
      </c>
      <c r="I46" s="31" t="n">
        <v>3</v>
      </c>
    </row>
    <row r="47" customFormat="false" ht="24.95" hidden="false" customHeight="true" outlineLevel="0" collapsed="false">
      <c r="A47" s="24" t="n">
        <v>40</v>
      </c>
      <c r="B47" s="25" t="str">
        <f aca="false">VLOOKUP($G47,список!$A$2:$K$945,2,FALSE())</f>
        <v>ВИДЯКИН ВЛАДИМИР</v>
      </c>
      <c r="C47" s="26" t="n">
        <f aca="false">VLOOKUP($G47,список!$A$2:$K$945,4,FALSE())</f>
        <v>2001</v>
      </c>
      <c r="D47" s="27" t="str">
        <f aca="false">VLOOKUP($G47,список!$A$2:$K$945,6,FALSE())</f>
        <v>г.МЫСКИ</v>
      </c>
      <c r="E47" s="27" t="str">
        <f aca="false">VLOOKUP($G47,список!$A$2:$K$945,5,FALSE())</f>
        <v>ООШ №3</v>
      </c>
      <c r="F47" s="27" t="str">
        <f aca="false">VLOOKUP($G47,список!$A$2:$K$945,7,FALSE())</f>
        <v>КОСТИН АС</v>
      </c>
      <c r="G47" s="49" t="n">
        <v>825</v>
      </c>
      <c r="H47" s="69" t="s">
        <v>509</v>
      </c>
      <c r="I47" s="31" t="n">
        <v>3</v>
      </c>
    </row>
    <row r="48" customFormat="false" ht="24.95" hidden="false" customHeight="true" outlineLevel="0" collapsed="false">
      <c r="A48" s="24" t="n">
        <v>41</v>
      </c>
      <c r="B48" s="25" t="str">
        <f aca="false">VLOOKUP($G48,список!$A$2:$K$945,2,FALSE())</f>
        <v>ЛЯПУНОВ МАТВЕЙ</v>
      </c>
      <c r="C48" s="26" t="n">
        <f aca="false">VLOOKUP($G48,список!$A$2:$K$945,4,FALSE())</f>
        <v>2001</v>
      </c>
      <c r="D48" s="27" t="str">
        <f aca="false">VLOOKUP($G48,список!$A$2:$K$945,6,FALSE())</f>
        <v>г.ИРБИТ</v>
      </c>
      <c r="E48" s="27" t="str">
        <f aca="false">VLOOKUP($G48,список!$A$2:$K$945,5,FALSE())</f>
        <v>МАОУ ШКОЛА №9</v>
      </c>
      <c r="F48" s="27" t="str">
        <f aca="false">VLOOKUP($G48,список!$A$2:$K$945,7,FALSE())</f>
        <v>ЛООЗЕ ВВ</v>
      </c>
      <c r="G48" s="49" t="n">
        <v>723</v>
      </c>
      <c r="H48" s="69" t="s">
        <v>525</v>
      </c>
      <c r="I48" s="31" t="n">
        <v>3</v>
      </c>
    </row>
    <row r="49" customFormat="false" ht="24.95" hidden="false" customHeight="true" outlineLevel="0" collapsed="false">
      <c r="A49" s="24" t="n">
        <v>42</v>
      </c>
      <c r="B49" s="25" t="str">
        <f aca="false">VLOOKUP($G49,список!$A$2:$K$945,2,FALSE())</f>
        <v>ПОРШИН ДМИТРИЙ</v>
      </c>
      <c r="C49" s="26" t="n">
        <f aca="false">VLOOKUP($G49,список!$A$2:$K$945,4,FALSE())</f>
        <v>2001</v>
      </c>
      <c r="D49" s="27" t="str">
        <f aca="false">VLOOKUP($G49,список!$A$2:$K$945,6,FALSE())</f>
        <v>г.САРАНСК</v>
      </c>
      <c r="E49" s="27" t="str">
        <f aca="false">VLOOKUP($G49,список!$A$2:$K$945,5,FALSE())</f>
        <v>ЯВАССКАЯ СОШ</v>
      </c>
      <c r="F49" s="27" t="str">
        <f aca="false">VLOOKUP($G49,список!$A$2:$K$945,7,FALSE())</f>
        <v>ГОЛОВ АЮ</v>
      </c>
      <c r="G49" s="49" t="n">
        <v>733</v>
      </c>
      <c r="H49" s="69" t="s">
        <v>622</v>
      </c>
      <c r="I49" s="31" t="n">
        <v>3</v>
      </c>
    </row>
    <row r="50" customFormat="false" ht="24.95" hidden="false" customHeight="true" outlineLevel="0" collapsed="false">
      <c r="A50" s="24" t="n">
        <v>43</v>
      </c>
      <c r="B50" s="25" t="str">
        <f aca="false">VLOOKUP($G50,список!$A$2:$K$945,2,FALSE())</f>
        <v>МАЕВСКИЙ ВЛАДИМИР</v>
      </c>
      <c r="C50" s="26" t="n">
        <f aca="false">VLOOKUP($G50,список!$A$2:$K$945,4,FALSE())</f>
        <v>2001</v>
      </c>
      <c r="D50" s="27" t="str">
        <f aca="false">VLOOKUP($G50,список!$A$2:$K$945,6,FALSE())</f>
        <v>г.ЛАБИНСК КРАСНОДАРСКИЙ КР</v>
      </c>
      <c r="E50" s="27" t="str">
        <f aca="false">VLOOKUP($G50,список!$A$2:$K$945,5,FALSE())</f>
        <v>МОУ СОШ №9</v>
      </c>
      <c r="F50" s="27" t="str">
        <f aca="false">VLOOKUP($G50,список!$A$2:$K$945,7,FALSE())</f>
        <v>ГЛАДКОВА ОС</v>
      </c>
      <c r="G50" s="49" t="n">
        <v>738</v>
      </c>
      <c r="H50" s="69" t="s">
        <v>516</v>
      </c>
      <c r="I50" s="31" t="n">
        <v>3</v>
      </c>
    </row>
    <row r="51" customFormat="false" ht="24.95" hidden="false" customHeight="true" outlineLevel="0" collapsed="false">
      <c r="A51" s="24" t="n">
        <v>44</v>
      </c>
      <c r="B51" s="25" t="str">
        <f aca="false">VLOOKUP($G51,список!$A$2:$K$945,2,FALSE())</f>
        <v>ВЕСЕЛОВ ДАНИЛ</v>
      </c>
      <c r="C51" s="26" t="n">
        <f aca="false">VLOOKUP($G51,список!$A$2:$K$945,4,FALSE())</f>
        <v>2001</v>
      </c>
      <c r="D51" s="27" t="str">
        <f aca="false">VLOOKUP($G51,список!$A$2:$K$945,6,FALSE())</f>
        <v>г.ИРБИТ</v>
      </c>
      <c r="E51" s="27" t="str">
        <f aca="false">VLOOKUP($G51,список!$A$2:$K$945,5,FALSE())</f>
        <v>МАОУ ШКОЛА №9</v>
      </c>
      <c r="F51" s="27" t="str">
        <f aca="false">VLOOKUP($G51,список!$A$2:$K$945,7,FALSE())</f>
        <v>ЛООЗЕ ВВ</v>
      </c>
      <c r="G51" s="49" t="n">
        <v>721</v>
      </c>
      <c r="H51" s="69" t="s">
        <v>503</v>
      </c>
      <c r="I51" s="31" t="s">
        <v>752</v>
      </c>
    </row>
    <row r="52" customFormat="false" ht="24.95" hidden="false" customHeight="true" outlineLevel="0" collapsed="false">
      <c r="A52" s="24" t="n">
        <v>45</v>
      </c>
      <c r="B52" s="25" t="str">
        <f aca="false">VLOOKUP($G52,список!$A$2:$K$945,2,FALSE())</f>
        <v>КАШИРИН АНДРЕЙ</v>
      </c>
      <c r="C52" s="26" t="n">
        <f aca="false">VLOOKUP($G52,список!$A$2:$K$945,4,FALSE())</f>
        <v>2001</v>
      </c>
      <c r="D52" s="27" t="str">
        <f aca="false">VLOOKUP($G52,список!$A$2:$K$945,6,FALSE())</f>
        <v>ЧЕЛЯБИНСКАЯ ОБЛ</v>
      </c>
      <c r="E52" s="27" t="str">
        <f aca="false">VLOOKUP($G52,список!$A$2:$K$945,5,FALSE())</f>
        <v>МОУ МЕЖОЗЕРНАЯ СОШ</v>
      </c>
      <c r="F52" s="27" t="str">
        <f aca="false">VLOOKUP($G52,список!$A$2:$K$945,7,FALSE())</f>
        <v>ПОПОВ НИ</v>
      </c>
      <c r="G52" s="49" t="n">
        <v>921</v>
      </c>
      <c r="H52" s="69" t="s">
        <v>571</v>
      </c>
      <c r="I52" s="31" t="s">
        <v>752</v>
      </c>
    </row>
    <row r="53" customFormat="false" ht="24.95" hidden="false" customHeight="true" outlineLevel="0" collapsed="false">
      <c r="A53" s="24" t="n">
        <v>46</v>
      </c>
      <c r="B53" s="25" t="str">
        <f aca="false">VLOOKUP($G53,список!$A$2:$K$945,2,FALSE())</f>
        <v>ВОЛЫНЧИНОВ ДАНИЛ</v>
      </c>
      <c r="C53" s="26" t="n">
        <f aca="false">VLOOKUP($G53,список!$A$2:$K$945,4,FALSE())</f>
        <v>2001</v>
      </c>
      <c r="D53" s="27" t="str">
        <f aca="false">VLOOKUP($G53,список!$A$2:$K$945,6,FALSE())</f>
        <v>г.ПЕРЕСЛАВЛЬ</v>
      </c>
      <c r="E53" s="27" t="str">
        <f aca="false">VLOOKUP($G53,список!$A$2:$K$945,5,FALSE())</f>
        <v>МОУ СШ№2</v>
      </c>
      <c r="F53" s="27" t="str">
        <f aca="false">VLOOKUP($G53,список!$A$2:$K$945,7,FALSE())</f>
        <v>ПАНТЕЛЕЕВ ВС</v>
      </c>
      <c r="G53" s="49" t="n">
        <v>765</v>
      </c>
      <c r="H53" s="69" t="s">
        <v>512</v>
      </c>
      <c r="I53" s="31" t="s">
        <v>752</v>
      </c>
    </row>
    <row r="54" customFormat="false" ht="24.95" hidden="false" customHeight="true" outlineLevel="0" collapsed="false">
      <c r="A54" s="24" t="n">
        <v>47</v>
      </c>
      <c r="B54" s="25" t="str">
        <f aca="false">VLOOKUP($G54,список!$A$2:$K$945,2,FALSE())</f>
        <v>ГЛАЗИН ВЛАДИСЛАВ</v>
      </c>
      <c r="C54" s="26" t="n">
        <f aca="false">VLOOKUP($G54,список!$A$2:$K$945,4,FALSE())</f>
        <v>2001</v>
      </c>
      <c r="D54" s="27" t="str">
        <f aca="false">VLOOKUP($G54,список!$A$2:$K$945,6,FALSE())</f>
        <v>г.ОРЕНБУРГ</v>
      </c>
      <c r="E54" s="27" t="str">
        <f aca="false">VLOOKUP($G54,список!$A$2:$K$945,5,FALSE())</f>
        <v>ЛИЦЕЙ №9</v>
      </c>
      <c r="F54" s="27" t="str">
        <f aca="false">VLOOKUP($G54,список!$A$2:$K$945,7,FALSE())</f>
        <v>АБРАМОВЫ ВИ, СА</v>
      </c>
      <c r="G54" s="85" t="n">
        <v>948</v>
      </c>
      <c r="H54" s="69" t="s">
        <v>563</v>
      </c>
      <c r="I54" s="31" t="s">
        <v>752</v>
      </c>
    </row>
    <row r="55" customFormat="false" ht="24.95" hidden="false" customHeight="true" outlineLevel="0" collapsed="false">
      <c r="A55" s="24" t="n">
        <v>48</v>
      </c>
      <c r="B55" s="25" t="str">
        <f aca="false">VLOOKUP($G55,список!$A$2:$K$945,2,FALSE())</f>
        <v>САЙИТОВ АЗИЗ</v>
      </c>
      <c r="C55" s="26" t="n">
        <f aca="false">VLOOKUP($G55,список!$A$2:$K$945,4,FALSE())</f>
        <v>2002</v>
      </c>
      <c r="D55" s="27" t="str">
        <f aca="false">VLOOKUP($G55,список!$A$2:$K$945,6,FALSE())</f>
        <v>г.КИРОВ</v>
      </c>
      <c r="E55" s="27" t="str">
        <f aca="false">VLOOKUP($G55,список!$A$2:$K$945,5,FALSE())</f>
        <v>СОШ №20</v>
      </c>
      <c r="F55" s="27" t="str">
        <f aca="false">VLOOKUP($G55,список!$A$2:$K$945,7,FALSE())</f>
        <v>МИХАЙЛОВА ЛА</v>
      </c>
      <c r="G55" s="49" t="n">
        <v>706</v>
      </c>
      <c r="H55" s="69" t="s">
        <v>526</v>
      </c>
      <c r="I55" s="31" t="s">
        <v>752</v>
      </c>
    </row>
    <row r="56" customFormat="false" ht="24.95" hidden="false" customHeight="true" outlineLevel="0" collapsed="false">
      <c r="A56" s="24" t="n">
        <v>49</v>
      </c>
      <c r="B56" s="25" t="str">
        <f aca="false">VLOOKUP($G56,список!$A$2:$K$945,2,FALSE())</f>
        <v>МОТОВИЛОВ НИКИТА</v>
      </c>
      <c r="C56" s="26" t="n">
        <f aca="false">VLOOKUP($G56,список!$A$2:$K$945,4,FALSE())</f>
        <v>2001</v>
      </c>
      <c r="D56" s="27" t="str">
        <f aca="false">VLOOKUP($G56,список!$A$2:$K$945,6,FALSE())</f>
        <v>г.АНЖЕРО-СУДЖЕНСК</v>
      </c>
      <c r="E56" s="27" t="str">
        <f aca="false">VLOOKUP($G56,список!$A$2:$K$945,5,FALSE())</f>
        <v>МБУ СОШ №3</v>
      </c>
      <c r="F56" s="27" t="str">
        <f aca="false">VLOOKUP($G56,список!$A$2:$K$945,7,FALSE())</f>
        <v>КРАСОВСКИЕ ДА, АС, ЗИНОВЬЕВА ЕН</v>
      </c>
      <c r="G56" s="49" t="n">
        <v>875</v>
      </c>
      <c r="H56" s="69" t="s">
        <v>526</v>
      </c>
      <c r="I56" s="31" t="s">
        <v>752</v>
      </c>
    </row>
    <row r="57" customFormat="false" ht="24.95" hidden="false" customHeight="true" outlineLevel="0" collapsed="false">
      <c r="A57" s="24" t="n">
        <v>50</v>
      </c>
      <c r="B57" s="25" t="str">
        <f aca="false">VLOOKUP($G57,список!$A$2:$K$945,2,FALSE())</f>
        <v>РАБОТА БОРИС</v>
      </c>
      <c r="C57" s="26" t="n">
        <f aca="false">VLOOKUP($G57,список!$A$2:$K$945,4,FALSE())</f>
        <v>2001</v>
      </c>
      <c r="D57" s="27" t="str">
        <f aca="false">VLOOKUP($G57,список!$A$2:$K$945,6,FALSE())</f>
        <v>г.ХАБАРОВСК</v>
      </c>
      <c r="E57" s="27" t="str">
        <f aca="false">VLOOKUP($G57,список!$A$2:$K$945,5,FALSE())</f>
        <v>МАОУ СШ №33</v>
      </c>
      <c r="F57" s="27" t="str">
        <f aca="false">VLOOKUP($G57,список!$A$2:$K$945,7,FALSE())</f>
        <v>ЖДАНОВА СА, СТРЕЛЬЦОВА ЛВ</v>
      </c>
      <c r="G57" s="49" t="n">
        <v>679</v>
      </c>
      <c r="H57" s="69" t="s">
        <v>605</v>
      </c>
      <c r="I57" s="31" t="s">
        <v>752</v>
      </c>
    </row>
    <row r="58" customFormat="false" ht="24.95" hidden="false" customHeight="true" outlineLevel="0" collapsed="false">
      <c r="A58" s="24" t="n">
        <v>51</v>
      </c>
      <c r="B58" s="25" t="str">
        <f aca="false">VLOOKUP($G58,список!$A$2:$K$945,2,FALSE())</f>
        <v>КОСТРИКОВ ИВАН</v>
      </c>
      <c r="C58" s="26" t="n">
        <f aca="false">VLOOKUP($G58,список!$A$2:$K$945,4,FALSE())</f>
        <v>2002</v>
      </c>
      <c r="D58" s="27" t="str">
        <f aca="false">VLOOKUP($G58,список!$A$2:$K$945,6,FALSE())</f>
        <v>г.ТУЛА</v>
      </c>
      <c r="E58" s="27" t="str">
        <f aca="false">VLOOKUP($G58,список!$A$2:$K$945,5,FALSE())</f>
        <v>ЦО №8</v>
      </c>
      <c r="F58" s="27" t="str">
        <f aca="false">VLOOKUP($G58,список!$A$2:$K$945,7,FALSE())</f>
        <v>БАКИН ГМ, МАРИНОВ ВН</v>
      </c>
      <c r="G58" s="49" t="n">
        <v>785</v>
      </c>
      <c r="H58" s="69" t="s">
        <v>574</v>
      </c>
      <c r="I58" s="31" t="s">
        <v>752</v>
      </c>
    </row>
    <row r="59" customFormat="false" ht="24.95" hidden="false" customHeight="true" outlineLevel="0" collapsed="false">
      <c r="A59" s="24" t="n">
        <v>52</v>
      </c>
      <c r="B59" s="25" t="str">
        <f aca="false">VLOOKUP($G59,список!$A$2:$K$945,2,FALSE())</f>
        <v>ЗЛОБИН ИЛЬЯ</v>
      </c>
      <c r="C59" s="26" t="n">
        <f aca="false">VLOOKUP($G59,список!$A$2:$K$945,4,FALSE())</f>
        <v>2001</v>
      </c>
      <c r="D59" s="27" t="str">
        <f aca="false">VLOOKUP($G59,список!$A$2:$K$945,6,FALSE())</f>
        <v>г.ИЖЕВСК</v>
      </c>
      <c r="E59" s="27" t="str">
        <f aca="false">VLOOKUP($G59,список!$A$2:$K$945,5,FALSE())</f>
        <v>МБОУ СОШ №80</v>
      </c>
      <c r="F59" s="27" t="str">
        <f aca="false">VLOOKUP($G59,список!$A$2:$K$945,7,FALSE())</f>
        <v>ГАВРИЛОВ КГ</v>
      </c>
      <c r="G59" s="49" t="n">
        <v>760</v>
      </c>
      <c r="H59" s="69" t="s">
        <v>485</v>
      </c>
      <c r="I59" s="31" t="s">
        <v>752</v>
      </c>
    </row>
    <row r="60" customFormat="false" ht="24.95" hidden="false" customHeight="true" outlineLevel="0" collapsed="false">
      <c r="A60" s="24" t="n">
        <v>53</v>
      </c>
      <c r="B60" s="25" t="str">
        <f aca="false">VLOOKUP($G60,список!$A$2:$K$945,2,FALSE())</f>
        <v>КАВХУСРУЕВ М</v>
      </c>
      <c r="C60" s="26" t="n">
        <f aca="false">VLOOKUP($G60,список!$A$2:$K$945,4,FALSE())</f>
        <v>2001</v>
      </c>
      <c r="D60" s="27" t="str">
        <f aca="false">VLOOKUP($G60,список!$A$2:$K$945,6,FALSE())</f>
        <v>с.ЛЕВАШИ</v>
      </c>
      <c r="E60" s="27" t="str">
        <f aca="false">VLOOKUP($G60,список!$A$2:$K$945,5,FALSE())</f>
        <v>МКОУ ЛЕВАШИНСКАЯ СОШ №2</v>
      </c>
      <c r="F60" s="27" t="str">
        <f aca="false">VLOOKUP($G60,список!$A$2:$K$945,7,FALSE())</f>
        <v>ДАЙТИЕВ М, МАГОМЕДАЛИЕВ А</v>
      </c>
      <c r="G60" s="85" t="n">
        <v>961</v>
      </c>
      <c r="H60" s="69" t="s">
        <v>543</v>
      </c>
      <c r="I60" s="31" t="s">
        <v>752</v>
      </c>
    </row>
    <row r="61" customFormat="false" ht="24.95" hidden="false" customHeight="true" outlineLevel="0" collapsed="false">
      <c r="A61" s="24" t="n">
        <v>54</v>
      </c>
      <c r="B61" s="25" t="str">
        <f aca="false">VLOOKUP($G61,список!$A$2:$K$945,2,FALSE())</f>
        <v>ОВЧАРОВ СЕРГЕЙ</v>
      </c>
      <c r="C61" s="26" t="n">
        <f aca="false">VLOOKUP($G61,список!$A$2:$K$945,4,FALSE())</f>
        <v>2001</v>
      </c>
      <c r="D61" s="27" t="str">
        <f aca="false">VLOOKUP($G61,список!$A$2:$K$945,6,FALSE())</f>
        <v>г.ЛАБИНСК КРАСНОДАРСКИЙ КР</v>
      </c>
      <c r="E61" s="27" t="str">
        <f aca="false">VLOOKUP($G61,список!$A$2:$K$945,5,FALSE())</f>
        <v>МОУ СОШ №9</v>
      </c>
      <c r="F61" s="27" t="str">
        <f aca="false">VLOOKUP($G61,список!$A$2:$K$945,7,FALSE())</f>
        <v>ГЛАДКОВА ОС</v>
      </c>
      <c r="G61" s="49" t="n">
        <v>737</v>
      </c>
      <c r="H61" s="69" t="s">
        <v>498</v>
      </c>
      <c r="I61" s="31" t="s">
        <v>752</v>
      </c>
    </row>
    <row r="62" customFormat="false" ht="24.95" hidden="false" customHeight="true" outlineLevel="0" collapsed="false">
      <c r="A62" s="24" t="n">
        <v>55</v>
      </c>
      <c r="B62" s="25" t="str">
        <f aca="false">VLOOKUP($G62,список!$A$2:$K$945,2,FALSE())</f>
        <v>КАСЫМОВ НИКОЛАЙ</v>
      </c>
      <c r="C62" s="26" t="n">
        <f aca="false">VLOOKUP($G62,список!$A$2:$K$945,4,FALSE())</f>
        <v>2001</v>
      </c>
      <c r="D62" s="27" t="str">
        <f aca="false">VLOOKUP($G62,список!$A$2:$K$945,6,FALSE())</f>
        <v>г.ОРЕНБУРГ</v>
      </c>
      <c r="E62" s="27" t="str">
        <f aca="false">VLOOKUP($G62,список!$A$2:$K$945,5,FALSE())</f>
        <v>ЛИЦЕЙ №9</v>
      </c>
      <c r="F62" s="27" t="str">
        <f aca="false">VLOOKUP($G62,список!$A$2:$K$945,7,FALSE())</f>
        <v>АБРАМОВЫ ВИ, СА</v>
      </c>
      <c r="G62" s="85" t="n">
        <v>947</v>
      </c>
      <c r="H62" s="69" t="s">
        <v>496</v>
      </c>
      <c r="I62" s="31" t="s">
        <v>752</v>
      </c>
    </row>
    <row r="63" customFormat="false" ht="24.95" hidden="false" customHeight="true" outlineLevel="0" collapsed="false">
      <c r="A63" s="24" t="n">
        <v>56</v>
      </c>
      <c r="B63" s="25" t="str">
        <f aca="false">VLOOKUP($G63,список!$A$2:$K$945,2,FALSE())</f>
        <v>ПОПОВИЧ ЭДУАРД</v>
      </c>
      <c r="C63" s="26" t="n">
        <f aca="false">VLOOKUP($G63,список!$A$2:$K$945,4,FALSE())</f>
        <v>2001</v>
      </c>
      <c r="D63" s="27" t="str">
        <f aca="false">VLOOKUP($G63,список!$A$2:$K$945,6,FALSE())</f>
        <v>г.ХАБАРОВСК</v>
      </c>
      <c r="E63" s="27" t="str">
        <f aca="false">VLOOKUP($G63,список!$A$2:$K$945,5,FALSE())</f>
        <v>МАОУ СШ №33</v>
      </c>
      <c r="F63" s="27" t="str">
        <f aca="false">VLOOKUP($G63,список!$A$2:$K$945,7,FALSE())</f>
        <v>ЖДАНОВА СА, СТРЕЛЬЦОВА ЛВ</v>
      </c>
      <c r="G63" s="49" t="n">
        <v>678</v>
      </c>
      <c r="H63" s="69" t="s">
        <v>597</v>
      </c>
      <c r="I63" s="31" t="s">
        <v>752</v>
      </c>
    </row>
    <row r="64" customFormat="false" ht="24.95" hidden="false" customHeight="true" outlineLevel="0" collapsed="false">
      <c r="A64" s="24" t="n">
        <v>57</v>
      </c>
      <c r="B64" s="25" t="str">
        <f aca="false">VLOOKUP($G64,список!$A$2:$K$945,2,FALSE())</f>
        <v>СОРОКИН ЕГОР</v>
      </c>
      <c r="C64" s="26" t="n">
        <f aca="false">VLOOKUP($G64,список!$A$2:$K$945,4,FALSE())</f>
        <v>2001</v>
      </c>
      <c r="D64" s="27" t="str">
        <f aca="false">VLOOKUP($G64,список!$A$2:$K$945,6,FALSE())</f>
        <v>г.НОВОЧЕРКАССК</v>
      </c>
      <c r="E64" s="27" t="str">
        <f aca="false">VLOOKUP($G64,список!$A$2:$K$945,5,FALSE())</f>
        <v>МБОУ СОШ №24</v>
      </c>
      <c r="F64" s="27" t="str">
        <f aca="false">VLOOKUP($G64,список!$A$2:$K$945,7,FALSE())</f>
        <v>ЦАЙЗЕР АФ, ЦАЙЗЕР ЕН</v>
      </c>
      <c r="G64" s="49" t="n">
        <v>856</v>
      </c>
      <c r="H64" s="69" t="s">
        <v>549</v>
      </c>
      <c r="I64" s="31" t="s">
        <v>752</v>
      </c>
    </row>
    <row r="65" customFormat="false" ht="24.95" hidden="false" customHeight="true" outlineLevel="0" collapsed="false">
      <c r="A65" s="24" t="n">
        <v>58</v>
      </c>
      <c r="B65" s="25" t="str">
        <f aca="false">VLOOKUP($G65,список!$A$2:$K$945,2,FALSE())</f>
        <v>КОСТЫЛЕВ ИЛЬЯ</v>
      </c>
      <c r="C65" s="26" t="n">
        <f aca="false">VLOOKUP($G65,список!$A$2:$K$945,4,FALSE())</f>
        <v>2001</v>
      </c>
      <c r="D65" s="27" t="str">
        <f aca="false">VLOOKUP($G65,список!$A$2:$K$945,6,FALSE())</f>
        <v>г.АРХАНГЕЛЬСК</v>
      </c>
      <c r="E65" s="27" t="str">
        <f aca="false">VLOOKUP($G65,список!$A$2:$K$945,5,FALSE())</f>
        <v>ДЮСШ №1</v>
      </c>
      <c r="F65" s="27" t="str">
        <f aca="false">VLOOKUP($G65,список!$A$2:$K$945,7,FALSE())</f>
        <v>ЛУЧЕВА ИВ</v>
      </c>
      <c r="G65" s="49" t="n">
        <v>214</v>
      </c>
      <c r="H65" s="69" t="s">
        <v>541</v>
      </c>
      <c r="I65" s="31" t="s">
        <v>752</v>
      </c>
    </row>
    <row r="66" customFormat="false" ht="24.95" hidden="false" customHeight="true" outlineLevel="0" collapsed="false">
      <c r="A66" s="24" t="n">
        <v>59</v>
      </c>
      <c r="B66" s="25" t="str">
        <f aca="false">VLOOKUP($G66,список!$A$2:$K$945,2,FALSE())</f>
        <v>ТУРАНСКИЙ МАРК</v>
      </c>
      <c r="C66" s="26" t="n">
        <f aca="false">VLOOKUP($G66,список!$A$2:$K$945,4,FALSE())</f>
        <v>2002</v>
      </c>
      <c r="D66" s="27" t="str">
        <f aca="false">VLOOKUP($G66,список!$A$2:$K$945,6,FALSE())</f>
        <v>г.ТАМБОВ</v>
      </c>
      <c r="E66" s="27" t="str">
        <f aca="false">VLOOKUP($G66,список!$A$2:$K$945,5,FALSE())</f>
        <v>СОШ №22</v>
      </c>
      <c r="F66" s="27" t="str">
        <f aca="false">VLOOKUP($G66,список!$A$2:$K$945,7,FALSE())</f>
        <v>КОТОВА НИ</v>
      </c>
      <c r="G66" s="49" t="n">
        <v>655</v>
      </c>
      <c r="H66" s="69" t="s">
        <v>604</v>
      </c>
      <c r="I66" s="31" t="s">
        <v>752</v>
      </c>
    </row>
    <row r="67" customFormat="false" ht="24.95" hidden="false" customHeight="true" outlineLevel="0" collapsed="false">
      <c r="A67" s="24" t="n">
        <v>60</v>
      </c>
      <c r="B67" s="25" t="str">
        <f aca="false">VLOOKUP($G67,список!$A$2:$K$945,2,FALSE())</f>
        <v>ГАТАЛЬСКИЙ ВЛАДИСЛАВ</v>
      </c>
      <c r="C67" s="26" t="n">
        <f aca="false">VLOOKUP($G67,список!$A$2:$K$945,4,FALSE())</f>
        <v>2001</v>
      </c>
      <c r="D67" s="27" t="str">
        <f aca="false">VLOOKUP($G67,список!$A$2:$K$945,6,FALSE())</f>
        <v>г.ПЕТРОЗАВОДСК</v>
      </c>
      <c r="E67" s="27" t="str">
        <f aca="false">VLOOKUP($G67,список!$A$2:$K$945,5,FALSE())</f>
        <v>СОШ №10</v>
      </c>
      <c r="F67" s="27" t="str">
        <f aca="false">VLOOKUP($G67,список!$A$2:$K$945,7,FALSE())</f>
        <v>ЗНОЕВЫ ОМ, СА</v>
      </c>
      <c r="G67" s="85" t="n">
        <v>601</v>
      </c>
      <c r="H67" s="69" t="s">
        <v>492</v>
      </c>
      <c r="I67" s="31" t="s">
        <v>752</v>
      </c>
    </row>
    <row r="68" customFormat="false" ht="24.95" hidden="false" customHeight="true" outlineLevel="0" collapsed="false">
      <c r="A68" s="24" t="n">
        <v>61</v>
      </c>
      <c r="B68" s="25" t="str">
        <f aca="false">VLOOKUP($G68,список!$A$2:$K$945,2,FALSE())</f>
        <v>БУРДИН МАРК</v>
      </c>
      <c r="C68" s="26" t="n">
        <f aca="false">VLOOKUP($G68,список!$A$2:$K$945,4,FALSE())</f>
        <v>2001</v>
      </c>
      <c r="D68" s="27" t="str">
        <f aca="false">VLOOKUP($G68,список!$A$2:$K$945,6,FALSE())</f>
        <v>г.КАЗАНЬ</v>
      </c>
      <c r="E68" s="27" t="str">
        <f aca="false">VLOOKUP($G68,список!$A$2:$K$945,5,FALSE())</f>
        <v>ГИМНАЗИЯ №6</v>
      </c>
      <c r="F68" s="27" t="str">
        <f aca="false">VLOOKUP($G68,список!$A$2:$K$945,7,FALSE())</f>
        <v>ВОСТРИКОВА ИА</v>
      </c>
      <c r="G68" s="49" t="n">
        <v>754</v>
      </c>
      <c r="H68" s="69" t="s">
        <v>494</v>
      </c>
      <c r="I68" s="31" t="s">
        <v>752</v>
      </c>
    </row>
    <row r="69" customFormat="false" ht="24.95" hidden="false" customHeight="true" outlineLevel="0" collapsed="false">
      <c r="A69" s="24" t="n">
        <v>62</v>
      </c>
      <c r="B69" s="25" t="str">
        <f aca="false">VLOOKUP($G69,список!$A$2:$K$945,2,FALSE())</f>
        <v>ПОТАПОВ РОМАН</v>
      </c>
      <c r="C69" s="26" t="n">
        <f aca="false">VLOOKUP($G69,список!$A$2:$K$945,4,FALSE())</f>
        <v>2001</v>
      </c>
      <c r="D69" s="27" t="str">
        <f aca="false">VLOOKUP($G69,список!$A$2:$K$945,6,FALSE())</f>
        <v>г.КИРОВО-ЧЕПЕЦК</v>
      </c>
      <c r="E69" s="27" t="str">
        <f aca="false">VLOOKUP($G69,список!$A$2:$K$945,5,FALSE())</f>
        <v>ЦО им.НЕКРАСОВА</v>
      </c>
      <c r="F69" s="27" t="str">
        <f aca="false">VLOOKUP($G69,список!$A$2:$K$945,7,FALSE())</f>
        <v>СЫРЦЕВ ВВ, ХОМЕНКО ММ</v>
      </c>
      <c r="G69" s="49" t="n">
        <v>929</v>
      </c>
      <c r="H69" s="69" t="s">
        <v>578</v>
      </c>
      <c r="I69" s="31" t="s">
        <v>752</v>
      </c>
    </row>
    <row r="70" customFormat="false" ht="24.95" hidden="false" customHeight="true" outlineLevel="0" collapsed="false">
      <c r="A70" s="24" t="n">
        <v>63</v>
      </c>
      <c r="B70" s="25" t="str">
        <f aca="false">VLOOKUP($G70,список!$A$2:$K$945,2,FALSE())</f>
        <v>КОНЮХОВ АЛЕКСАНДР</v>
      </c>
      <c r="C70" s="26" t="n">
        <f aca="false">VLOOKUP($G70,список!$A$2:$K$945,4,FALSE())</f>
        <v>2001</v>
      </c>
      <c r="D70" s="27" t="str">
        <f aca="false">VLOOKUP($G70,список!$A$2:$K$945,6,FALSE())</f>
        <v>г.ИЖЕВСК</v>
      </c>
      <c r="E70" s="27" t="str">
        <f aca="false">VLOOKUP($G70,список!$A$2:$K$945,5,FALSE())</f>
        <v>МБОУ СОШ №80</v>
      </c>
      <c r="F70" s="27" t="str">
        <f aca="false">VLOOKUP($G70,список!$A$2:$K$945,7,FALSE())</f>
        <v>ГАВРИЛОВ КГ</v>
      </c>
      <c r="G70" s="49" t="n">
        <v>759</v>
      </c>
      <c r="H70" s="69" t="s">
        <v>504</v>
      </c>
      <c r="I70" s="31" t="s">
        <v>752</v>
      </c>
    </row>
    <row r="71" customFormat="false" ht="24.95" hidden="false" customHeight="true" outlineLevel="0" collapsed="false">
      <c r="A71" s="24" t="n">
        <v>64</v>
      </c>
      <c r="B71" s="25" t="str">
        <f aca="false">VLOOKUP($G71,список!$A$2:$K$945,2,FALSE())</f>
        <v>ГВОЗДКОВ ДАНИИЛ</v>
      </c>
      <c r="C71" s="26" t="n">
        <f aca="false">VLOOKUP($G71,список!$A$2:$K$945,4,FALSE())</f>
        <v>2002</v>
      </c>
      <c r="D71" s="27" t="str">
        <f aca="false">VLOOKUP($G71,список!$A$2:$K$945,6,FALSE())</f>
        <v>г.ВОЛГОГРАД</v>
      </c>
      <c r="E71" s="27" t="str">
        <f aca="false">VLOOKUP($G71,список!$A$2:$K$945,5,FALSE())</f>
        <v>МОУ ГИМНАЗИЯ №10</v>
      </c>
      <c r="F71" s="27" t="str">
        <f aca="false">VLOOKUP($G71,список!$A$2:$K$945,7,FALSE())</f>
        <v>СИДОРОВА ИА</v>
      </c>
      <c r="G71" s="49" t="n">
        <v>912</v>
      </c>
      <c r="H71" s="69" t="s">
        <v>576</v>
      </c>
      <c r="I71" s="31" t="s">
        <v>752</v>
      </c>
    </row>
    <row r="72" customFormat="false" ht="24.95" hidden="false" customHeight="true" outlineLevel="0" collapsed="false">
      <c r="A72" s="24" t="n">
        <v>65</v>
      </c>
      <c r="B72" s="25" t="str">
        <f aca="false">VLOOKUP($G72,список!$A$2:$K$945,2,FALSE())</f>
        <v>ГОРЛАНОВ НИКИТА</v>
      </c>
      <c r="C72" s="26" t="n">
        <f aca="false">VLOOKUP($G72,список!$A$2:$K$945,4,FALSE())</f>
        <v>2001</v>
      </c>
      <c r="D72" s="27" t="str">
        <f aca="false">VLOOKUP($G72,список!$A$2:$K$945,6,FALSE())</f>
        <v>Р.КАРЕЛИЯ п.ЛЕТНЕРЕЧЕНСКИЙ</v>
      </c>
      <c r="E72" s="27" t="str">
        <f aca="false">VLOOKUP($G72,список!$A$2:$K$945,5,FALSE())</f>
        <v>МОУ ЛЕТНЕРЕЧЕНСКАЯ СОШ</v>
      </c>
      <c r="F72" s="27" t="str">
        <f aca="false">VLOOKUP($G72,список!$A$2:$K$945,7,FALSE())</f>
        <v>НЕФЕДОВ МП</v>
      </c>
      <c r="G72" s="85" t="n">
        <v>978</v>
      </c>
      <c r="H72" s="69" t="s">
        <v>580</v>
      </c>
      <c r="I72" s="31" t="s">
        <v>752</v>
      </c>
    </row>
    <row r="73" customFormat="false" ht="24.95" hidden="false" customHeight="true" outlineLevel="0" collapsed="false">
      <c r="A73" s="24" t="n">
        <v>66</v>
      </c>
      <c r="B73" s="25" t="str">
        <f aca="false">VLOOKUP($G73,список!$A$2:$K$945,2,FALSE())</f>
        <v>АБДУЛМУСЛИМОВ А</v>
      </c>
      <c r="C73" s="26" t="n">
        <f aca="false">VLOOKUP($G73,список!$A$2:$K$945,4,FALSE())</f>
        <v>2003</v>
      </c>
      <c r="D73" s="27" t="str">
        <f aca="false">VLOOKUP($G73,список!$A$2:$K$945,6,FALSE())</f>
        <v>с.ЛЕВАШИ</v>
      </c>
      <c r="E73" s="27" t="str">
        <f aca="false">VLOOKUP($G73,список!$A$2:$K$945,5,FALSE())</f>
        <v>МКОУ ЛЕВАШИНСКАЯ СОШ №2</v>
      </c>
      <c r="F73" s="27" t="str">
        <f aca="false">VLOOKUP($G73,список!$A$2:$K$945,7,FALSE())</f>
        <v>ДЖАБРАИЛОВ М, МАГОМЕДАЛИЕВ А</v>
      </c>
      <c r="G73" s="85" t="n">
        <v>964</v>
      </c>
      <c r="H73" s="69" t="s">
        <v>607</v>
      </c>
      <c r="I73" s="31" t="s">
        <v>752</v>
      </c>
    </row>
    <row r="74" customFormat="false" ht="24.95" hidden="false" customHeight="true" outlineLevel="0" collapsed="false">
      <c r="A74" s="24" t="n">
        <v>67</v>
      </c>
      <c r="B74" s="25" t="str">
        <f aca="false">VLOOKUP($G74,список!$A$2:$K$945,2,FALSE())</f>
        <v>СУТЯГИН КИРИЛЛ</v>
      </c>
      <c r="C74" s="26" t="n">
        <f aca="false">VLOOKUP($G74,список!$A$2:$K$945,4,FALSE())</f>
        <v>2002</v>
      </c>
      <c r="D74" s="27" t="str">
        <f aca="false">VLOOKUP($G74,список!$A$2:$K$945,6,FALSE())</f>
        <v>с.УСТЬ-КАЛМАНКА</v>
      </c>
      <c r="E74" s="27" t="str">
        <f aca="false">VLOOKUP($G74,список!$A$2:$K$945,5,FALSE())</f>
        <v>УСТЬ-КАЛМАНСКАЯ СОШ</v>
      </c>
      <c r="F74" s="27" t="str">
        <f aca="false">VLOOKUP($G74,список!$A$2:$K$945,7,FALSE())</f>
        <v>ВАКУЛОВ СЭ</v>
      </c>
      <c r="G74" s="49" t="n">
        <v>832</v>
      </c>
      <c r="H74" s="69" t="s">
        <v>532</v>
      </c>
      <c r="I74" s="31" t="s">
        <v>752</v>
      </c>
    </row>
    <row r="75" customFormat="false" ht="24.95" hidden="false" customHeight="true" outlineLevel="0" collapsed="false">
      <c r="A75" s="24" t="n">
        <v>68</v>
      </c>
      <c r="B75" s="25" t="str">
        <f aca="false">VLOOKUP($G75,список!$A$2:$K$945,2,FALSE())</f>
        <v>ВАЛИТОВ РАДМИР</v>
      </c>
      <c r="C75" s="26" t="n">
        <f aca="false">VLOOKUP($G75,список!$A$2:$K$945,4,FALSE())</f>
        <v>2001</v>
      </c>
      <c r="D75" s="27" t="str">
        <f aca="false">VLOOKUP($G75,список!$A$2:$K$945,6,FALSE())</f>
        <v>г.СТЕРЛИТАМАК</v>
      </c>
      <c r="E75" s="27" t="str">
        <f aca="false">VLOOKUP($G75,список!$A$2:$K$945,5,FALSE())</f>
        <v>МАОУ СОШ №32</v>
      </c>
      <c r="F75" s="27" t="str">
        <f aca="false">VLOOKUP($G75,список!$A$2:$K$945,7,FALSE())</f>
        <v>ДАКАУРИДЗЕ ГА</v>
      </c>
      <c r="G75" s="85" t="n">
        <v>602</v>
      </c>
      <c r="H75" s="69" t="s">
        <v>487</v>
      </c>
      <c r="I75" s="31" t="s">
        <v>752</v>
      </c>
    </row>
    <row r="76" customFormat="false" ht="24.95" hidden="false" customHeight="true" outlineLevel="0" collapsed="false">
      <c r="A76" s="24" t="n">
        <v>69</v>
      </c>
      <c r="B76" s="25" t="str">
        <f aca="false">VLOOKUP($G76,список!$A$2:$K$945,2,FALSE())</f>
        <v>КОРОБЕЙНИКОВ ДМИТРИЙ</v>
      </c>
      <c r="C76" s="26" t="n">
        <f aca="false">VLOOKUP($G76,список!$A$2:$K$945,4,FALSE())</f>
        <v>2001</v>
      </c>
      <c r="D76" s="27" t="str">
        <f aca="false">VLOOKUP($G76,список!$A$2:$K$945,6,FALSE())</f>
        <v>г.ОРЕНБУРГ</v>
      </c>
      <c r="E76" s="27" t="str">
        <f aca="false">VLOOKUP($G76,список!$A$2:$K$945,5,FALSE())</f>
        <v>ЛИЦЕЙ №9</v>
      </c>
      <c r="F76" s="27" t="str">
        <f aca="false">VLOOKUP($G76,список!$A$2:$K$945,7,FALSE())</f>
        <v>АБРАМОВЫ ВИ, СА</v>
      </c>
      <c r="G76" s="85" t="n">
        <v>949</v>
      </c>
      <c r="H76" s="69" t="s">
        <v>645</v>
      </c>
      <c r="I76" s="31" t="s">
        <v>752</v>
      </c>
    </row>
    <row r="77" customFormat="false" ht="24.95" hidden="false" customHeight="true" outlineLevel="0" collapsed="false">
      <c r="A77" s="24" t="n">
        <v>70</v>
      </c>
      <c r="B77" s="25" t="str">
        <f aca="false">VLOOKUP($G77,список!$A$2:$K$945,2,FALSE())</f>
        <v>ХВОРОВ ДАНИЛ</v>
      </c>
      <c r="C77" s="26" t="n">
        <f aca="false">VLOOKUP($G77,список!$A$2:$K$945,4,FALSE())</f>
        <v>2001</v>
      </c>
      <c r="D77" s="27" t="str">
        <f aca="false">VLOOKUP($G77,список!$A$2:$K$945,6,FALSE())</f>
        <v>г.ИЖЕВСК</v>
      </c>
      <c r="E77" s="27" t="str">
        <f aca="false">VLOOKUP($G77,список!$A$2:$K$945,5,FALSE())</f>
        <v>МБОУ СОШ №80</v>
      </c>
      <c r="F77" s="27" t="str">
        <f aca="false">VLOOKUP($G77,список!$A$2:$K$945,7,FALSE())</f>
        <v>ГАВРИЛОВ КГ</v>
      </c>
      <c r="G77" s="49" t="n">
        <v>761</v>
      </c>
      <c r="H77" s="69" t="s">
        <v>524</v>
      </c>
      <c r="I77" s="31" t="s">
        <v>752</v>
      </c>
    </row>
    <row r="78" customFormat="false" ht="24.95" hidden="false" customHeight="true" outlineLevel="0" collapsed="false">
      <c r="A78" s="24" t="n">
        <v>71</v>
      </c>
      <c r="B78" s="25" t="str">
        <f aca="false">VLOOKUP($G78,список!$A$2:$K$945,2,FALSE())</f>
        <v>ДЕВЯТЕРИКОВ ВЛАДИСЛАВ</v>
      </c>
      <c r="C78" s="26" t="n">
        <f aca="false">VLOOKUP($G78,список!$A$2:$K$945,4,FALSE())</f>
        <v>2002</v>
      </c>
      <c r="D78" s="27" t="str">
        <f aca="false">VLOOKUP($G78,список!$A$2:$K$945,6,FALSE())</f>
        <v>г.КИРОВ</v>
      </c>
      <c r="E78" s="27" t="str">
        <f aca="false">VLOOKUP($G78,список!$A$2:$K$945,5,FALSE())</f>
        <v>СОШ №20</v>
      </c>
      <c r="F78" s="27" t="str">
        <f aca="false">VLOOKUP($G78,список!$A$2:$K$945,7,FALSE())</f>
        <v>МИХАЙЛОВА ЛА</v>
      </c>
      <c r="G78" s="49" t="n">
        <v>707</v>
      </c>
      <c r="H78" s="69" t="s">
        <v>656</v>
      </c>
      <c r="I78" s="31" t="s">
        <v>752</v>
      </c>
    </row>
    <row r="79" customFormat="false" ht="24.95" hidden="false" customHeight="true" outlineLevel="0" collapsed="false">
      <c r="A79" s="24" t="n">
        <v>72</v>
      </c>
      <c r="B79" s="25" t="str">
        <f aca="false">VLOOKUP($G79,список!$A$2:$K$945,2,FALSE())</f>
        <v>ПОЛЕТАЕВ ДЕНИС</v>
      </c>
      <c r="C79" s="26" t="n">
        <f aca="false">VLOOKUP($G79,список!$A$2:$K$945,4,FALSE())</f>
        <v>2002</v>
      </c>
      <c r="D79" s="27" t="str">
        <f aca="false">VLOOKUP($G79,список!$A$2:$K$945,6,FALSE())</f>
        <v>г.ПЕРЕСЛАВЛЬ</v>
      </c>
      <c r="E79" s="27" t="str">
        <f aca="false">VLOOKUP($G79,список!$A$2:$K$945,5,FALSE())</f>
        <v>МОУ СШ№2</v>
      </c>
      <c r="F79" s="27" t="str">
        <f aca="false">VLOOKUP($G79,список!$A$2:$K$945,7,FALSE())</f>
        <v>ПАНТЕЛЕЕВ ВС</v>
      </c>
      <c r="G79" s="49" t="n">
        <v>764</v>
      </c>
      <c r="H79" s="69" t="s">
        <v>628</v>
      </c>
      <c r="I79" s="31" t="s">
        <v>752</v>
      </c>
    </row>
    <row r="80" customFormat="false" ht="24.95" hidden="false" customHeight="true" outlineLevel="0" collapsed="false">
      <c r="A80" s="24" t="n">
        <v>73</v>
      </c>
      <c r="B80" s="25" t="str">
        <f aca="false">VLOOKUP($G80,список!$A$2:$K$945,2,FALSE())</f>
        <v>РОМАНОВ АЛЕКСЕЙ</v>
      </c>
      <c r="C80" s="26" t="n">
        <f aca="false">VLOOKUP($G80,список!$A$2:$K$945,4,FALSE())</f>
        <v>2001</v>
      </c>
      <c r="D80" s="27" t="str">
        <f aca="false">VLOOKUP($G80,список!$A$2:$K$945,6,FALSE())</f>
        <v>г.ТУЛА</v>
      </c>
      <c r="E80" s="27" t="str">
        <f aca="false">VLOOKUP($G80,список!$A$2:$K$945,5,FALSE())</f>
        <v>ЦО №8</v>
      </c>
      <c r="F80" s="27" t="str">
        <f aca="false">VLOOKUP($G80,список!$A$2:$K$945,7,FALSE())</f>
        <v>КУЗНЕЦОВ АВ</v>
      </c>
      <c r="G80" s="49" t="n">
        <v>782</v>
      </c>
      <c r="H80" s="69" t="s">
        <v>553</v>
      </c>
      <c r="I80" s="31" t="s">
        <v>752</v>
      </c>
    </row>
    <row r="81" customFormat="false" ht="24.95" hidden="false" customHeight="true" outlineLevel="0" collapsed="false">
      <c r="A81" s="24" t="n">
        <v>74</v>
      </c>
      <c r="B81" s="25" t="str">
        <f aca="false">VLOOKUP($G81,список!$A$2:$K$945,2,FALSE())</f>
        <v>КОНЫШЕВ СЕРГЕЙ</v>
      </c>
      <c r="C81" s="26" t="n">
        <f aca="false">VLOOKUP($G81,список!$A$2:$K$945,4,FALSE())</f>
        <v>2002</v>
      </c>
      <c r="D81" s="27" t="str">
        <f aca="false">VLOOKUP($G81,список!$A$2:$K$945,6,FALSE())</f>
        <v>г.АНЖЕРО-СУДЖЕНСК</v>
      </c>
      <c r="E81" s="27" t="str">
        <f aca="false">VLOOKUP($G81,список!$A$2:$K$945,5,FALSE())</f>
        <v>МБУ СОШ №3</v>
      </c>
      <c r="F81" s="27" t="str">
        <f aca="false">VLOOKUP($G81,список!$A$2:$K$945,7,FALSE())</f>
        <v>КРАСОВСКИЕ ДА, АС, ЗИНОВЬЕВА ЕН</v>
      </c>
      <c r="G81" s="49" t="n">
        <v>874</v>
      </c>
      <c r="H81" s="69" t="s">
        <v>555</v>
      </c>
      <c r="I81" s="31" t="s">
        <v>752</v>
      </c>
    </row>
    <row r="82" customFormat="false" ht="24.95" hidden="false" customHeight="true" outlineLevel="0" collapsed="false">
      <c r="A82" s="24" t="n">
        <v>75</v>
      </c>
      <c r="B82" s="25" t="str">
        <f aca="false">VLOOKUP($G82,список!$A$2:$K$945,2,FALSE())</f>
        <v>ШИРШОВ АНДРЕЙ</v>
      </c>
      <c r="C82" s="26" t="n">
        <f aca="false">VLOOKUP($G82,список!$A$2:$K$945,4,FALSE())</f>
        <v>2002</v>
      </c>
      <c r="D82" s="27" t="str">
        <f aca="false">VLOOKUP($G82,список!$A$2:$K$945,6,FALSE())</f>
        <v>г.ЯРОСЛАВЛЬ</v>
      </c>
      <c r="E82" s="27" t="str">
        <f aca="false">VLOOKUP($G82,список!$A$2:$K$945,5,FALSE())</f>
        <v>СОШ №33</v>
      </c>
      <c r="F82" s="27" t="str">
        <f aca="false">VLOOKUP($G82,список!$A$2:$K$945,7,FALSE())</f>
        <v>КУПРИЯНОВ АЛ</v>
      </c>
      <c r="G82" s="49" t="n">
        <v>798</v>
      </c>
      <c r="H82" s="69" t="s">
        <v>594</v>
      </c>
      <c r="I82" s="31" t="s">
        <v>752</v>
      </c>
    </row>
    <row r="83" customFormat="false" ht="24.95" hidden="false" customHeight="true" outlineLevel="0" collapsed="false">
      <c r="A83" s="24" t="n">
        <v>76</v>
      </c>
      <c r="B83" s="25" t="str">
        <f aca="false">VLOOKUP($G83,список!$A$2:$K$945,2,FALSE())</f>
        <v>ВАНТЕЕВ ВЯЧЕСЛАВ</v>
      </c>
      <c r="C83" s="26" t="n">
        <f aca="false">VLOOKUP($G83,список!$A$2:$K$945,4,FALSE())</f>
        <v>2001</v>
      </c>
      <c r="D83" s="27" t="str">
        <f aca="false">VLOOKUP($G83,список!$A$2:$K$945,6,FALSE())</f>
        <v>ИРКУТСКАЯ ОБЛ</v>
      </c>
      <c r="E83" s="27" t="str">
        <f aca="false">VLOOKUP($G83,список!$A$2:$K$945,5,FALSE())</f>
        <v>ДЮСШ ЮНОСТЬ</v>
      </c>
      <c r="F83" s="27" t="str">
        <f aca="false">VLOOKUP($G83,список!$A$2:$K$945,7,FALSE())</f>
        <v>ГАВРИСЬ РД, ГУРОВ АА</v>
      </c>
      <c r="G83" s="49" t="n">
        <v>899</v>
      </c>
      <c r="H83" s="69" t="s">
        <v>528</v>
      </c>
      <c r="I83" s="31" t="s">
        <v>752</v>
      </c>
    </row>
    <row r="84" customFormat="false" ht="24.95" hidden="false" customHeight="true" outlineLevel="0" collapsed="false">
      <c r="A84" s="24" t="n">
        <v>77</v>
      </c>
      <c r="B84" s="25" t="str">
        <f aca="false">VLOOKUP($G84,список!$A$2:$K$945,2,FALSE())</f>
        <v>ЕГОРОВ МАКСИМ</v>
      </c>
      <c r="C84" s="26" t="n">
        <f aca="false">VLOOKUP($G84,список!$A$2:$K$945,4,FALSE())</f>
        <v>2002</v>
      </c>
      <c r="D84" s="27" t="str">
        <f aca="false">VLOOKUP($G84,список!$A$2:$K$945,6,FALSE())</f>
        <v>с.КОЧУБЕЕВСКОЕ </v>
      </c>
      <c r="E84" s="27" t="str">
        <f aca="false">VLOOKUP($G84,список!$A$2:$K$945,5,FALSE())</f>
        <v>МОУ СОШ №4</v>
      </c>
      <c r="F84" s="27" t="str">
        <f aca="false">VLOOKUP($G84,список!$A$2:$K$945,7,FALSE())</f>
        <v>ГЕРАСИМЧУК ОГ</v>
      </c>
      <c r="G84" s="49" t="n">
        <v>938</v>
      </c>
      <c r="H84" s="69" t="s">
        <v>581</v>
      </c>
      <c r="I84" s="31" t="s">
        <v>752</v>
      </c>
    </row>
    <row r="85" customFormat="false" ht="24.95" hidden="false" customHeight="true" outlineLevel="0" collapsed="false">
      <c r="A85" s="24" t="n">
        <v>78</v>
      </c>
      <c r="B85" s="25" t="str">
        <f aca="false">VLOOKUP($G85,список!$A$2:$K$945,2,FALSE())</f>
        <v>ГОЛУБКОВ АРТЕМ</v>
      </c>
      <c r="C85" s="26" t="n">
        <f aca="false">VLOOKUP($G85,список!$A$2:$K$945,4,FALSE())</f>
        <v>2001</v>
      </c>
      <c r="D85" s="27" t="str">
        <f aca="false">VLOOKUP($G85,список!$A$2:$K$945,6,FALSE())</f>
        <v>г.ТУЛА</v>
      </c>
      <c r="E85" s="27" t="str">
        <f aca="false">VLOOKUP($G85,список!$A$2:$K$945,5,FALSE())</f>
        <v>ЦО №8</v>
      </c>
      <c r="F85" s="27" t="str">
        <f aca="false">VLOOKUP($G85,список!$A$2:$K$945,7,FALSE())</f>
        <v>БАКИН ГМ, МАРИНОВ ВН</v>
      </c>
      <c r="G85" s="49" t="n">
        <v>784</v>
      </c>
      <c r="H85" s="69" t="s">
        <v>513</v>
      </c>
      <c r="I85" s="31" t="s">
        <v>752</v>
      </c>
    </row>
    <row r="86" customFormat="false" ht="24.95" hidden="false" customHeight="true" outlineLevel="0" collapsed="false">
      <c r="A86" s="24" t="n">
        <v>79</v>
      </c>
      <c r="B86" s="25" t="str">
        <f aca="false">VLOOKUP($G86,список!$A$2:$K$945,2,FALSE())</f>
        <v>БОРИСОВ ДМИТРИЙ</v>
      </c>
      <c r="C86" s="26" t="n">
        <f aca="false">VLOOKUP($G86,список!$A$2:$K$945,4,FALSE())</f>
        <v>2001</v>
      </c>
      <c r="D86" s="27" t="str">
        <f aca="false">VLOOKUP($G86,список!$A$2:$K$945,6,FALSE())</f>
        <v>с.КОЧУБЕЕВСКОЕ </v>
      </c>
      <c r="E86" s="27" t="str">
        <f aca="false">VLOOKUP($G86,список!$A$2:$K$945,5,FALSE())</f>
        <v>МОУ СОШ №4</v>
      </c>
      <c r="F86" s="27" t="str">
        <f aca="false">VLOOKUP($G86,список!$A$2:$K$945,7,FALSE())</f>
        <v>ГЕРАСИМЧУК ОГ</v>
      </c>
      <c r="G86" s="49" t="n">
        <v>939</v>
      </c>
      <c r="H86" s="69" t="s">
        <v>582</v>
      </c>
      <c r="I86" s="31" t="s">
        <v>752</v>
      </c>
    </row>
    <row r="87" customFormat="false" ht="24.95" hidden="false" customHeight="true" outlineLevel="0" collapsed="false">
      <c r="A87" s="24" t="n">
        <v>80</v>
      </c>
      <c r="B87" s="25" t="str">
        <f aca="false">VLOOKUP($G87,список!$A$2:$K$945,2,FALSE())</f>
        <v>ЕФИМОВ ДАНИЛ</v>
      </c>
      <c r="C87" s="26" t="n">
        <f aca="false">VLOOKUP($G87,список!$A$2:$K$945,4,FALSE())</f>
        <v>2001</v>
      </c>
      <c r="D87" s="27" t="str">
        <f aca="false">VLOOKUP($G87,список!$A$2:$K$945,6,FALSE())</f>
        <v>КАЛУЖСКАЯ ОБЛ</v>
      </c>
      <c r="E87" s="27" t="str">
        <f aca="false">VLOOKUP($G87,список!$A$2:$K$945,5,FALSE())</f>
        <v>СДЮСШОР ТЕМП, СОШ №6</v>
      </c>
      <c r="F87" s="27" t="str">
        <f aca="false">VLOOKUP($G87,список!$A$2:$K$945,7,FALSE())</f>
        <v>ТЕРЕХОВ ГН</v>
      </c>
      <c r="G87" s="49" t="n">
        <v>884</v>
      </c>
      <c r="H87" s="69" t="s">
        <v>499</v>
      </c>
      <c r="I87" s="31" t="s">
        <v>752</v>
      </c>
    </row>
    <row r="88" customFormat="false" ht="24.95" hidden="false" customHeight="true" outlineLevel="0" collapsed="false">
      <c r="A88" s="24" t="n">
        <v>81</v>
      </c>
      <c r="B88" s="25" t="str">
        <f aca="false">VLOOKUP($G88,список!$A$2:$K$945,2,FALSE())</f>
        <v>ЗМУШКО ДАНИЛ</v>
      </c>
      <c r="C88" s="26" t="n">
        <f aca="false">VLOOKUP($G88,список!$A$2:$K$945,4,FALSE())</f>
        <v>2001</v>
      </c>
      <c r="D88" s="27" t="str">
        <f aca="false">VLOOKUP($G88,список!$A$2:$K$945,6,FALSE())</f>
        <v>г.С-ПЕТЕРБУРГ</v>
      </c>
      <c r="E88" s="27" t="str">
        <f aca="false">VLOOKUP($G88,список!$A$2:$K$945,5,FALSE())</f>
        <v>ГИМНАЗИЯ №406</v>
      </c>
      <c r="F88" s="27" t="str">
        <f aca="false">VLOOKUP($G88,список!$A$2:$K$945,7,FALSE())</f>
        <v>КОКИНА НВ</v>
      </c>
      <c r="G88" s="85" t="n">
        <v>992</v>
      </c>
      <c r="H88" s="69" t="s">
        <v>601</v>
      </c>
      <c r="I88" s="31" t="s">
        <v>752</v>
      </c>
    </row>
    <row r="89" customFormat="false" ht="24.95" hidden="false" customHeight="true" outlineLevel="0" collapsed="false">
      <c r="A89" s="24" t="n">
        <v>82</v>
      </c>
      <c r="B89" s="25" t="str">
        <f aca="false">VLOOKUP($G89,список!$A$2:$K$945,2,FALSE())</f>
        <v>ЗАГРЕБИН РОМАН</v>
      </c>
      <c r="C89" s="26" t="n">
        <f aca="false">VLOOKUP($G89,список!$A$2:$K$945,4,FALSE())</f>
        <v>2002</v>
      </c>
      <c r="D89" s="27" t="str">
        <f aca="false">VLOOKUP($G89,список!$A$2:$K$945,6,FALSE())</f>
        <v>г.ИЖЕВСК</v>
      </c>
      <c r="E89" s="27" t="str">
        <f aca="false">VLOOKUP($G89,список!$A$2:$K$945,5,FALSE())</f>
        <v>МБОУ СОШ №80</v>
      </c>
      <c r="F89" s="27" t="str">
        <f aca="false">VLOOKUP($G89,список!$A$2:$K$945,7,FALSE())</f>
        <v>ГАВРИЛОВ КГ</v>
      </c>
      <c r="G89" s="49" t="n">
        <v>758</v>
      </c>
      <c r="H89" s="69" t="s">
        <v>490</v>
      </c>
      <c r="I89" s="31" t="s">
        <v>752</v>
      </c>
    </row>
    <row r="90" customFormat="false" ht="24.95" hidden="false" customHeight="true" outlineLevel="0" collapsed="false">
      <c r="A90" s="24" t="n">
        <v>83</v>
      </c>
      <c r="B90" s="25" t="str">
        <f aca="false">VLOOKUP($G90,список!$A$2:$K$945,2,FALSE())</f>
        <v>КАППУШЕВ АЗНАУР</v>
      </c>
      <c r="C90" s="26" t="n">
        <f aca="false">VLOOKUP($G90,список!$A$2:$K$945,4,FALSE())</f>
        <v>2001</v>
      </c>
      <c r="D90" s="27" t="str">
        <f aca="false">VLOOKUP($G90,список!$A$2:$K$945,6,FALSE())</f>
        <v>г.ЧЕРКЕССК</v>
      </c>
      <c r="E90" s="27" t="str">
        <f aca="false">VLOOKUP($G90,список!$A$2:$K$945,5,FALSE())</f>
        <v>ГИМНАЗИЯ №13</v>
      </c>
      <c r="F90" s="27" t="str">
        <f aca="false">VLOOKUP($G90,список!$A$2:$K$945,7,FALSE())</f>
        <v>ПУДАКОВА ТВ</v>
      </c>
      <c r="G90" s="49" t="n">
        <v>904</v>
      </c>
      <c r="H90" s="69" t="s">
        <v>573</v>
      </c>
      <c r="I90" s="31" t="s">
        <v>752</v>
      </c>
    </row>
    <row r="91" customFormat="false" ht="24.95" hidden="false" customHeight="true" outlineLevel="0" collapsed="false">
      <c r="A91" s="24" t="n">
        <v>84</v>
      </c>
      <c r="B91" s="25" t="str">
        <f aca="false">VLOOKUP($G91,список!$A$2:$K$945,2,FALSE())</f>
        <v>ХОДАНИЦКИЙ ДМИТРИЙ</v>
      </c>
      <c r="C91" s="26" t="n">
        <f aca="false">VLOOKUP($G91,список!$A$2:$K$945,4,FALSE())</f>
        <v>2001</v>
      </c>
      <c r="D91" s="27" t="str">
        <f aca="false">VLOOKUP($G91,список!$A$2:$K$945,6,FALSE())</f>
        <v>г.КИНЕШМА</v>
      </c>
      <c r="E91" s="27" t="str">
        <f aca="false">VLOOKUP($G91,список!$A$2:$K$945,5,FALSE())</f>
        <v>СДЮШОР им.КЛЮГИНА СШОР ЮМ ПО ЛА</v>
      </c>
      <c r="F91" s="27" t="str">
        <f aca="false">VLOOKUP($G91,список!$A$2:$K$945,7,FALSE())</f>
        <v>КУЗИНОВ НВ, БУДАЛОВ СН</v>
      </c>
      <c r="G91" s="49" t="n">
        <v>769</v>
      </c>
      <c r="H91" s="69" t="s">
        <v>500</v>
      </c>
      <c r="I91" s="31" t="s">
        <v>752</v>
      </c>
    </row>
    <row r="92" customFormat="false" ht="24.95" hidden="false" customHeight="true" outlineLevel="0" collapsed="false">
      <c r="A92" s="24" t="n">
        <v>85</v>
      </c>
      <c r="B92" s="25" t="str">
        <f aca="false">VLOOKUP($G92,список!$A$2:$K$945,2,FALSE())</f>
        <v>НОВИКОВ ВАДИМ</v>
      </c>
      <c r="C92" s="26" t="n">
        <f aca="false">VLOOKUP($G92,список!$A$2:$K$945,4,FALSE())</f>
        <v>2002</v>
      </c>
      <c r="D92" s="27" t="str">
        <f aca="false">VLOOKUP($G92,список!$A$2:$K$945,6,FALSE())</f>
        <v>г.ЧЕРКЕССК</v>
      </c>
      <c r="E92" s="27" t="str">
        <f aca="false">VLOOKUP($G92,список!$A$2:$K$945,5,FALSE())</f>
        <v>ГИМНАЗИЯ №13</v>
      </c>
      <c r="F92" s="27" t="str">
        <f aca="false">VLOOKUP($G92,список!$A$2:$K$945,7,FALSE())</f>
        <v>ПУДАКОВА ТВ</v>
      </c>
      <c r="G92" s="49" t="n">
        <v>716</v>
      </c>
      <c r="H92" s="69" t="s">
        <v>560</v>
      </c>
      <c r="I92" s="31" t="s">
        <v>752</v>
      </c>
    </row>
    <row r="93" customFormat="false" ht="24.95" hidden="false" customHeight="true" outlineLevel="0" collapsed="false">
      <c r="A93" s="24" t="n">
        <v>86</v>
      </c>
      <c r="B93" s="25" t="str">
        <f aca="false">VLOOKUP($G93,список!$A$2:$K$945,2,FALSE())</f>
        <v>МИННИАХМЕТОВ ИЛЬГИЗ</v>
      </c>
      <c r="C93" s="26" t="n">
        <f aca="false">VLOOKUP($G93,список!$A$2:$K$945,4,FALSE())</f>
        <v>2002</v>
      </c>
      <c r="D93" s="27" t="str">
        <f aca="false">VLOOKUP($G93,список!$A$2:$K$945,6,FALSE())</f>
        <v>г.БЛАГОВЕЩЕНСК БАШКОРТОСТАН</v>
      </c>
      <c r="E93" s="27" t="str">
        <f aca="false">VLOOKUP($G93,список!$A$2:$K$945,5,FALSE())</f>
        <v>МОБУ СОШ №5</v>
      </c>
      <c r="F93" s="27" t="str">
        <f aca="false">VLOOKUP($G93,список!$A$2:$K$945,7,FALSE())</f>
        <v>НИЗАМОВ ИР, ШАЙМУХАМЕТОВА ЮА</v>
      </c>
      <c r="G93" s="49" t="n">
        <v>836</v>
      </c>
      <c r="H93" s="69" t="s">
        <v>617</v>
      </c>
      <c r="I93" s="31" t="s">
        <v>752</v>
      </c>
    </row>
    <row r="94" customFormat="false" ht="24.95" hidden="false" customHeight="true" outlineLevel="0" collapsed="false">
      <c r="A94" s="24" t="n">
        <v>87</v>
      </c>
      <c r="B94" s="25" t="str">
        <f aca="false">VLOOKUP($G94,список!$A$2:$K$945,2,FALSE())</f>
        <v>КИРЕЕВ ФЕДОР</v>
      </c>
      <c r="C94" s="26" t="n">
        <f aca="false">VLOOKUP($G94,список!$A$2:$K$945,4,FALSE())</f>
        <v>2002</v>
      </c>
      <c r="D94" s="27" t="str">
        <f aca="false">VLOOKUP($G94,список!$A$2:$K$945,6,FALSE())</f>
        <v>г.КОТОВО</v>
      </c>
      <c r="E94" s="27" t="str">
        <f aca="false">VLOOKUP($G94,список!$A$2:$K$945,5,FALSE())</f>
        <v>МБОУ СОШ №6</v>
      </c>
      <c r="F94" s="27" t="str">
        <f aca="false">VLOOKUP($G94,список!$A$2:$K$945,7,FALSE())</f>
        <v>ОНИЩЕНКО СА</v>
      </c>
      <c r="G94" s="49" t="n">
        <v>690</v>
      </c>
      <c r="H94" s="69" t="s">
        <v>567</v>
      </c>
      <c r="I94" s="31" t="s">
        <v>752</v>
      </c>
    </row>
    <row r="95" customFormat="false" ht="24.95" hidden="false" customHeight="true" outlineLevel="0" collapsed="false">
      <c r="A95" s="24" t="n">
        <v>88</v>
      </c>
      <c r="B95" s="25" t="str">
        <f aca="false">VLOOKUP($G95,список!$A$2:$K$945,2,FALSE())</f>
        <v>ДЗИСЬ ТИМОФЕЙ</v>
      </c>
      <c r="C95" s="26" t="n">
        <f aca="false">VLOOKUP($G95,список!$A$2:$K$945,4,FALSE())</f>
        <v>2002</v>
      </c>
      <c r="D95" s="27" t="str">
        <f aca="false">VLOOKUP($G95,список!$A$2:$K$945,6,FALSE())</f>
        <v>г.ПЕРЕСЛАВЛЬ</v>
      </c>
      <c r="E95" s="27" t="str">
        <f aca="false">VLOOKUP($G95,список!$A$2:$K$945,5,FALSE())</f>
        <v>МОУ СШ№2</v>
      </c>
      <c r="F95" s="27" t="str">
        <f aca="false">VLOOKUP($G95,список!$A$2:$K$945,7,FALSE())</f>
        <v>ПАНТЕЛЕЕВ ВС</v>
      </c>
      <c r="G95" s="49" t="n">
        <v>766</v>
      </c>
      <c r="H95" s="69" t="s">
        <v>565</v>
      </c>
      <c r="I95" s="31" t="s">
        <v>752</v>
      </c>
    </row>
    <row r="96" customFormat="false" ht="24.95" hidden="false" customHeight="true" outlineLevel="0" collapsed="false">
      <c r="A96" s="24" t="n">
        <v>89</v>
      </c>
      <c r="B96" s="25" t="str">
        <f aca="false">VLOOKUP($G96,список!$A$2:$K$945,2,FALSE())</f>
        <v>МАЙКА АЛЕКСЕЙ</v>
      </c>
      <c r="C96" s="26" t="n">
        <f aca="false">VLOOKUP($G96,список!$A$2:$K$945,4,FALSE())</f>
        <v>2002</v>
      </c>
      <c r="D96" s="27" t="str">
        <f aca="false">VLOOKUP($G96,список!$A$2:$K$945,6,FALSE())</f>
        <v>с.КОЧУБЕЕВСКОЕ </v>
      </c>
      <c r="E96" s="27" t="str">
        <f aca="false">VLOOKUP($G96,список!$A$2:$K$945,5,FALSE())</f>
        <v>МОУ СОШ №4</v>
      </c>
      <c r="F96" s="27" t="str">
        <f aca="false">VLOOKUP($G96,список!$A$2:$K$945,7,FALSE())</f>
        <v>ГЕРАСИМЧУК ОГ</v>
      </c>
      <c r="G96" s="85" t="n">
        <v>941</v>
      </c>
      <c r="H96" s="69" t="s">
        <v>572</v>
      </c>
      <c r="I96" s="31" t="s">
        <v>752</v>
      </c>
    </row>
    <row r="97" customFormat="false" ht="24.95" hidden="false" customHeight="true" outlineLevel="0" collapsed="false">
      <c r="A97" s="24" t="n">
        <v>90</v>
      </c>
      <c r="B97" s="25" t="str">
        <f aca="false">VLOOKUP($G97,список!$A$2:$K$945,2,FALSE())</f>
        <v>КЕРТИЕВ ЭЛЬДАР</v>
      </c>
      <c r="C97" s="26" t="n">
        <f aca="false">VLOOKUP($G97,список!$A$2:$K$945,4,FALSE())</f>
        <v>2002</v>
      </c>
      <c r="D97" s="27" t="str">
        <f aca="false">VLOOKUP($G97,список!$A$2:$K$945,6,FALSE())</f>
        <v>г.С-ПЕТЕРБУРГ</v>
      </c>
      <c r="E97" s="27" t="str">
        <f aca="false">VLOOKUP($G97,список!$A$2:$K$945,5,FALSE())</f>
        <v>ГИМНАЗИЯ №406</v>
      </c>
      <c r="F97" s="27" t="str">
        <f aca="false">VLOOKUP($G97,список!$A$2:$K$945,7,FALSE())</f>
        <v>ЮДИН ПБ</v>
      </c>
      <c r="G97" s="85" t="n">
        <v>994</v>
      </c>
      <c r="H97" s="69" t="s">
        <v>548</v>
      </c>
      <c r="I97" s="31" t="s">
        <v>752</v>
      </c>
    </row>
    <row r="98" customFormat="false" ht="24.95" hidden="false" customHeight="true" outlineLevel="0" collapsed="false">
      <c r="A98" s="24" t="n">
        <v>91</v>
      </c>
      <c r="B98" s="25" t="str">
        <f aca="false">VLOOKUP($G98,список!$A$2:$K$945,2,FALSE())</f>
        <v>ДАНИЛЕВИЧ ЕГОР</v>
      </c>
      <c r="C98" s="26" t="n">
        <f aca="false">VLOOKUP($G98,список!$A$2:$K$945,4,FALSE())</f>
        <v>2002</v>
      </c>
      <c r="D98" s="27" t="str">
        <f aca="false">VLOOKUP($G98,список!$A$2:$K$945,6,FALSE())</f>
        <v>г.ВОЛГОГРАД</v>
      </c>
      <c r="E98" s="27" t="str">
        <f aca="false">VLOOKUP($G98,список!$A$2:$K$945,5,FALSE())</f>
        <v>МОУ ГИМНАЗИЯ №10</v>
      </c>
      <c r="F98" s="27" t="str">
        <f aca="false">VLOOKUP($G98,список!$A$2:$K$945,7,FALSE())</f>
        <v>СИДОРОВА ИА</v>
      </c>
      <c r="G98" s="49" t="n">
        <v>910</v>
      </c>
      <c r="H98" s="69" t="s">
        <v>518</v>
      </c>
      <c r="I98" s="31" t="s">
        <v>752</v>
      </c>
    </row>
    <row r="99" customFormat="false" ht="24.95" hidden="false" customHeight="true" outlineLevel="0" collapsed="false">
      <c r="A99" s="24" t="n">
        <v>92</v>
      </c>
      <c r="B99" s="25" t="str">
        <f aca="false">VLOOKUP($G99,список!$A$2:$K$945,2,FALSE())</f>
        <v>ЧАПЕЛЬНИКОВ АНДРЕЙ</v>
      </c>
      <c r="C99" s="26" t="n">
        <f aca="false">VLOOKUP($G99,список!$A$2:$K$945,4,FALSE())</f>
        <v>2001</v>
      </c>
      <c r="D99" s="27" t="str">
        <f aca="false">VLOOKUP($G99,список!$A$2:$K$945,6,FALSE())</f>
        <v>г.АЛЕКСИН ТУЛЬСКАЯ ОБЛ</v>
      </c>
      <c r="E99" s="27" t="str">
        <f aca="false">VLOOKUP($G99,список!$A$2:$K$945,5,FALSE())</f>
        <v>СОШ</v>
      </c>
      <c r="F99" s="27" t="str">
        <f aca="false">VLOOKUP($G99,список!$A$2:$K$945,7,FALSE())</f>
        <v>КРИВОВ СН</v>
      </c>
      <c r="G99" s="49" t="n">
        <v>786</v>
      </c>
      <c r="H99" s="69" t="s">
        <v>520</v>
      </c>
      <c r="I99" s="31" t="s">
        <v>752</v>
      </c>
    </row>
    <row r="100" customFormat="false" ht="24.95" hidden="false" customHeight="true" outlineLevel="0" collapsed="false">
      <c r="A100" s="24" t="n">
        <v>93</v>
      </c>
      <c r="B100" s="25" t="str">
        <f aca="false">VLOOKUP($G100,список!$A$2:$K$945,2,FALSE())</f>
        <v>ЦЫСЬ ДАНИЛА</v>
      </c>
      <c r="C100" s="26" t="n">
        <f aca="false">VLOOKUP($G100,список!$A$2:$K$945,4,FALSE())</f>
        <v>2001</v>
      </c>
      <c r="D100" s="27" t="str">
        <f aca="false">VLOOKUP($G100,список!$A$2:$K$945,6,FALSE())</f>
        <v>г.СТЕРЛИТАМАК</v>
      </c>
      <c r="E100" s="27" t="str">
        <f aca="false">VLOOKUP($G100,список!$A$2:$K$945,5,FALSE())</f>
        <v>МАОУ СОШ №32</v>
      </c>
      <c r="F100" s="27" t="str">
        <f aca="false">VLOOKUP($G100,список!$A$2:$K$945,7,FALSE())</f>
        <v>ДАКАУРИДЗЕ ГА</v>
      </c>
      <c r="G100" s="85" t="n">
        <v>610</v>
      </c>
      <c r="H100" s="69" t="s">
        <v>552</v>
      </c>
      <c r="I100" s="31" t="s">
        <v>752</v>
      </c>
    </row>
    <row r="101" customFormat="false" ht="24.95" hidden="false" customHeight="true" outlineLevel="0" collapsed="false">
      <c r="A101" s="24" t="n">
        <v>94</v>
      </c>
      <c r="B101" s="25" t="str">
        <f aca="false">VLOOKUP($G101,список!$A$2:$K$945,2,FALSE())</f>
        <v>МЕРИНОВ ВЛАДИМИР</v>
      </c>
      <c r="C101" s="26" t="n">
        <f aca="false">VLOOKUP($G101,список!$A$2:$K$945,4,FALSE())</f>
        <v>2002</v>
      </c>
      <c r="D101" s="27" t="str">
        <f aca="false">VLOOKUP($G101,список!$A$2:$K$945,6,FALSE())</f>
        <v>г.ТАМБОВ</v>
      </c>
      <c r="E101" s="27" t="str">
        <f aca="false">VLOOKUP($G101,список!$A$2:$K$945,5,FALSE())</f>
        <v>СОШ №22</v>
      </c>
      <c r="F101" s="27" t="str">
        <f aca="false">VLOOKUP($G101,список!$A$2:$K$945,7,FALSE())</f>
        <v>КОТОВА НИ</v>
      </c>
      <c r="G101" s="49" t="n">
        <v>657</v>
      </c>
      <c r="H101" s="69" t="s">
        <v>654</v>
      </c>
      <c r="I101" s="31" t="s">
        <v>752</v>
      </c>
    </row>
    <row r="102" customFormat="false" ht="24.95" hidden="false" customHeight="true" outlineLevel="0" collapsed="false">
      <c r="A102" s="24" t="n">
        <v>95</v>
      </c>
      <c r="B102" s="25" t="str">
        <f aca="false">VLOOKUP($G102,список!$A$2:$K$945,2,FALSE())</f>
        <v>ИЩУК ИВАН</v>
      </c>
      <c r="C102" s="26" t="n">
        <f aca="false">VLOOKUP($G102,список!$A$2:$K$945,4,FALSE())</f>
        <v>2001</v>
      </c>
      <c r="D102" s="27" t="str">
        <f aca="false">VLOOKUP($G102,список!$A$2:$K$945,6,FALSE())</f>
        <v>г.С-ПЕТЕРБУРГ</v>
      </c>
      <c r="E102" s="27" t="str">
        <f aca="false">VLOOKUP($G102,список!$A$2:$K$945,5,FALSE())</f>
        <v>ГИМНАЗИЯ №406</v>
      </c>
      <c r="F102" s="27" t="str">
        <f aca="false">VLOOKUP($G102,список!$A$2:$K$945,7,FALSE())</f>
        <v>КОКИНА НВ</v>
      </c>
      <c r="G102" s="85" t="n">
        <v>991</v>
      </c>
      <c r="H102" s="69" t="s">
        <v>554</v>
      </c>
      <c r="I102" s="31" t="s">
        <v>752</v>
      </c>
    </row>
    <row r="103" customFormat="false" ht="24.95" hidden="false" customHeight="true" outlineLevel="0" collapsed="false">
      <c r="A103" s="24" t="n">
        <v>96</v>
      </c>
      <c r="B103" s="25" t="str">
        <f aca="false">VLOOKUP($G103,список!$A$2:$K$945,2,FALSE())</f>
        <v>ПОДКОПАЕВ МАТВЕЙ</v>
      </c>
      <c r="C103" s="26" t="n">
        <f aca="false">VLOOKUP($G103,список!$A$2:$K$945,4,FALSE())</f>
        <v>2002</v>
      </c>
      <c r="D103" s="27" t="str">
        <f aca="false">VLOOKUP($G103,список!$A$2:$K$945,6,FALSE())</f>
        <v>г.ОРЕНБУРГ</v>
      </c>
      <c r="E103" s="27" t="str">
        <f aca="false">VLOOKUP($G103,список!$A$2:$K$945,5,FALSE())</f>
        <v>ЛИЦЕЙ №9</v>
      </c>
      <c r="F103" s="27" t="str">
        <f aca="false">VLOOKUP($G103,список!$A$2:$K$945,7,FALSE())</f>
        <v>АБРАМОВЫ ВИ, СА</v>
      </c>
      <c r="G103" s="85" t="n">
        <v>950</v>
      </c>
      <c r="H103" s="69" t="s">
        <v>612</v>
      </c>
      <c r="I103" s="31" t="s">
        <v>752</v>
      </c>
    </row>
    <row r="104" customFormat="false" ht="24.95" hidden="false" customHeight="true" outlineLevel="0" collapsed="false">
      <c r="A104" s="24" t="n">
        <v>97</v>
      </c>
      <c r="B104" s="25" t="str">
        <f aca="false">VLOOKUP($G104,список!$A$2:$K$945,2,FALSE())</f>
        <v>ВАСИЛЬЕВ МАКСИМ</v>
      </c>
      <c r="C104" s="26" t="n">
        <f aca="false">VLOOKUP($G104,список!$A$2:$K$945,4,FALSE())</f>
        <v>2001</v>
      </c>
      <c r="D104" s="27" t="str">
        <f aca="false">VLOOKUP($G104,список!$A$2:$K$945,6,FALSE())</f>
        <v>г.СТЕРЛИТАМАК</v>
      </c>
      <c r="E104" s="27" t="str">
        <f aca="false">VLOOKUP($G104,список!$A$2:$K$945,5,FALSE())</f>
        <v>МАОУ СОШ №32</v>
      </c>
      <c r="F104" s="27" t="str">
        <f aca="false">VLOOKUP($G104,список!$A$2:$K$945,7,FALSE())</f>
        <v>ДАКАУРИДЗЕ ГА</v>
      </c>
      <c r="G104" s="85" t="n">
        <v>441</v>
      </c>
      <c r="H104" s="69" t="s">
        <v>544</v>
      </c>
      <c r="I104" s="31" t="s">
        <v>752</v>
      </c>
    </row>
    <row r="105" customFormat="false" ht="24.95" hidden="false" customHeight="true" outlineLevel="0" collapsed="false">
      <c r="A105" s="24" t="n">
        <v>98</v>
      </c>
      <c r="B105" s="25" t="str">
        <f aca="false">VLOOKUP($G105,список!$A$2:$K$945,2,FALSE())</f>
        <v>КАСИМОВ ЕГОР</v>
      </c>
      <c r="C105" s="26" t="n">
        <f aca="false">VLOOKUP($G105,список!$A$2:$K$945,4,FALSE())</f>
        <v>2002</v>
      </c>
      <c r="D105" s="27" t="str">
        <f aca="false">VLOOKUP($G105,список!$A$2:$K$945,6,FALSE())</f>
        <v>г.КИРОВО-ЧЕПЕЦК</v>
      </c>
      <c r="E105" s="27" t="str">
        <f aca="false">VLOOKUP($G105,список!$A$2:$K$945,5,FALSE())</f>
        <v>ЦО им.НЕКРАСОВА</v>
      </c>
      <c r="F105" s="27" t="str">
        <f aca="false">VLOOKUP($G105,список!$A$2:$K$945,7,FALSE())</f>
        <v>СЫРЦЕВ ВВ, ХОМЕНКО ММ</v>
      </c>
      <c r="G105" s="49" t="n">
        <v>930</v>
      </c>
      <c r="H105" s="69" t="s">
        <v>620</v>
      </c>
      <c r="I105" s="31" t="s">
        <v>752</v>
      </c>
    </row>
    <row r="106" customFormat="false" ht="24.95" hidden="false" customHeight="true" outlineLevel="0" collapsed="false">
      <c r="A106" s="24" t="n">
        <v>99</v>
      </c>
      <c r="B106" s="25" t="str">
        <f aca="false">VLOOKUP($G106,список!$A$2:$K$945,2,FALSE())</f>
        <v>ЧУВАЛЖЬЯН ЕГОР</v>
      </c>
      <c r="C106" s="26" t="n">
        <f aca="false">VLOOKUP($G106,список!$A$2:$K$945,4,FALSE())</f>
        <v>2001</v>
      </c>
      <c r="D106" s="27" t="str">
        <f aca="false">VLOOKUP($G106,список!$A$2:$K$945,6,FALSE())</f>
        <v>г.ЛАБИНСК КРАСНОДАРСКИЙ КР</v>
      </c>
      <c r="E106" s="27" t="str">
        <f aca="false">VLOOKUP($G106,список!$A$2:$K$945,5,FALSE())</f>
        <v>СОШ №6</v>
      </c>
      <c r="F106" s="27" t="str">
        <f aca="false">VLOOKUP($G106,список!$A$2:$K$945,7,FALSE())</f>
        <v>БЕЛАЛОВА ЕА, ГЛАДКОВА ОС</v>
      </c>
      <c r="G106" s="49" t="n">
        <v>741</v>
      </c>
      <c r="H106" s="69" t="s">
        <v>630</v>
      </c>
      <c r="I106" s="31" t="s">
        <v>752</v>
      </c>
    </row>
    <row r="107" customFormat="false" ht="24.95" hidden="false" customHeight="true" outlineLevel="0" collapsed="false">
      <c r="A107" s="24" t="n">
        <v>100</v>
      </c>
      <c r="B107" s="25" t="str">
        <f aca="false">VLOOKUP($G107,список!$A$2:$K$945,2,FALSE())</f>
        <v>ХАСАНОВ ЭМИЛЬ</v>
      </c>
      <c r="C107" s="26" t="n">
        <f aca="false">VLOOKUP($G107,список!$A$2:$K$945,4,FALSE())</f>
        <v>2001</v>
      </c>
      <c r="D107" s="27" t="str">
        <f aca="false">VLOOKUP($G107,список!$A$2:$K$945,6,FALSE())</f>
        <v>г.СТЕРЛИТАМАК</v>
      </c>
      <c r="E107" s="27" t="str">
        <f aca="false">VLOOKUP($G107,список!$A$2:$K$945,5,FALSE())</f>
        <v>МАОУ СОШ №32</v>
      </c>
      <c r="F107" s="27" t="str">
        <f aca="false">VLOOKUP($G107,список!$A$2:$K$945,7,FALSE())</f>
        <v>ДАКАУРИДЗЕ ГА</v>
      </c>
      <c r="G107" s="85" t="n">
        <v>440</v>
      </c>
      <c r="H107" s="69" t="s">
        <v>523</v>
      </c>
      <c r="I107" s="31" t="s">
        <v>752</v>
      </c>
    </row>
    <row r="108" customFormat="false" ht="24.95" hidden="false" customHeight="true" outlineLevel="0" collapsed="false">
      <c r="A108" s="24" t="n">
        <v>101</v>
      </c>
      <c r="B108" s="25" t="str">
        <f aca="false">VLOOKUP($G108,список!$A$2:$K$945,2,FALSE())</f>
        <v>МАЛАХОВ ГРИГОРИЙ</v>
      </c>
      <c r="C108" s="26" t="n">
        <f aca="false">VLOOKUP($G108,список!$A$2:$K$945,4,FALSE())</f>
        <v>2001</v>
      </c>
      <c r="D108" s="27" t="str">
        <f aca="false">VLOOKUP($G108,список!$A$2:$K$945,6,FALSE())</f>
        <v>г.ЙОШКАР-ОЛА</v>
      </c>
      <c r="E108" s="27" t="str">
        <f aca="false">VLOOKUP($G108,список!$A$2:$K$945,5,FALSE())</f>
        <v>ЛИЦЕЙ №28</v>
      </c>
      <c r="F108" s="27" t="str">
        <f aca="false">VLOOKUP($G108,список!$A$2:$K$945,7,FALSE())</f>
        <v>КОРОТКОВА НА, ОСИПОВ МИ</v>
      </c>
      <c r="G108" s="49" t="n">
        <v>693</v>
      </c>
      <c r="H108" s="69" t="s">
        <v>506</v>
      </c>
      <c r="I108" s="31" t="s">
        <v>752</v>
      </c>
    </row>
    <row r="109" customFormat="false" ht="24.95" hidden="false" customHeight="true" outlineLevel="0" collapsed="false">
      <c r="A109" s="24" t="n">
        <v>102</v>
      </c>
      <c r="B109" s="25" t="str">
        <f aca="false">VLOOKUP($G109,список!$A$2:$K$945,2,FALSE())</f>
        <v>ХМЕЛЬНИЦКИЙ САВЕЛИЙ</v>
      </c>
      <c r="C109" s="26" t="n">
        <f aca="false">VLOOKUP($G109,список!$A$2:$K$945,4,FALSE())</f>
        <v>2001</v>
      </c>
      <c r="D109" s="27" t="str">
        <f aca="false">VLOOKUP($G109,список!$A$2:$K$945,6,FALSE())</f>
        <v>ЧЕЛЯБИНСКАЯ ОБЛ</v>
      </c>
      <c r="E109" s="27" t="str">
        <f aca="false">VLOOKUP($G109,список!$A$2:$K$945,5,FALSE())</f>
        <v>МОУ МЕЖОЗЕРНАЯ СОШ</v>
      </c>
      <c r="F109" s="27" t="str">
        <f aca="false">VLOOKUP($G109,список!$A$2:$K$945,7,FALSE())</f>
        <v>ПОПОВ НИ</v>
      </c>
      <c r="G109" s="49" t="n">
        <v>922</v>
      </c>
      <c r="H109" s="69" t="s">
        <v>611</v>
      </c>
      <c r="I109" s="31" t="s">
        <v>752</v>
      </c>
    </row>
    <row r="110" customFormat="false" ht="24.95" hidden="false" customHeight="true" outlineLevel="0" collapsed="false">
      <c r="A110" s="24" t="n">
        <v>103</v>
      </c>
      <c r="B110" s="25" t="str">
        <f aca="false">VLOOKUP($G110,список!$A$2:$K$945,2,FALSE())</f>
        <v>ОРЛОВ ИВАН</v>
      </c>
      <c r="C110" s="26" t="n">
        <f aca="false">VLOOKUP($G110,список!$A$2:$K$945,4,FALSE())</f>
        <v>2001</v>
      </c>
      <c r="D110" s="27" t="str">
        <f aca="false">VLOOKUP($G110,список!$A$2:$K$945,6,FALSE())</f>
        <v>г.ТУЛА</v>
      </c>
      <c r="E110" s="27" t="str">
        <f aca="false">VLOOKUP($G110,список!$A$2:$K$945,5,FALSE())</f>
        <v>ЦО №8</v>
      </c>
      <c r="F110" s="27" t="str">
        <f aca="false">VLOOKUP($G110,список!$A$2:$K$945,7,FALSE())</f>
        <v>РОЩУПКИНА НН</v>
      </c>
      <c r="G110" s="49" t="n">
        <v>783</v>
      </c>
      <c r="H110" s="69" t="s">
        <v>556</v>
      </c>
      <c r="I110" s="31" t="s">
        <v>752</v>
      </c>
    </row>
    <row r="111" customFormat="false" ht="24.95" hidden="false" customHeight="true" outlineLevel="0" collapsed="false">
      <c r="A111" s="24" t="n">
        <v>104</v>
      </c>
      <c r="B111" s="25" t="str">
        <f aca="false">VLOOKUP($G111,список!$A$2:$K$945,2,FALSE())</f>
        <v>ЛУКУТИН ИВАН</v>
      </c>
      <c r="C111" s="26" t="n">
        <f aca="false">VLOOKUP($G111,список!$A$2:$K$945,4,FALSE())</f>
        <v>2001</v>
      </c>
      <c r="D111" s="27" t="str">
        <f aca="false">VLOOKUP($G111,список!$A$2:$K$945,6,FALSE())</f>
        <v>Р.КАРЕЛИЯ п.ЛЕТНЕРЕЧЕНСКИЙ</v>
      </c>
      <c r="E111" s="27" t="str">
        <f aca="false">VLOOKUP($G111,список!$A$2:$K$945,5,FALSE())</f>
        <v>МОУ ЛЕТНЕРЕЧЕНСКАЯ СОШ</v>
      </c>
      <c r="F111" s="27" t="str">
        <f aca="false">VLOOKUP($G111,список!$A$2:$K$945,7,FALSE())</f>
        <v>НЕФЕДОВ МП</v>
      </c>
      <c r="G111" s="85" t="n">
        <v>980</v>
      </c>
      <c r="H111" s="69" t="s">
        <v>495</v>
      </c>
      <c r="I111" s="31" t="s">
        <v>752</v>
      </c>
    </row>
    <row r="112" customFormat="false" ht="24.95" hidden="false" customHeight="true" outlineLevel="0" collapsed="false">
      <c r="A112" s="24" t="n">
        <v>105</v>
      </c>
      <c r="B112" s="25" t="str">
        <f aca="false">VLOOKUP($G112,список!$A$2:$K$945,2,FALSE())</f>
        <v>ВОИСТИНОВ АЛЕКСАНДР</v>
      </c>
      <c r="C112" s="26" t="n">
        <f aca="false">VLOOKUP($G112,список!$A$2:$K$945,4,FALSE())</f>
        <v>2001</v>
      </c>
      <c r="D112" s="27" t="str">
        <f aca="false">VLOOKUP($G112,список!$A$2:$K$945,6,FALSE())</f>
        <v>г.ПСКОВ</v>
      </c>
      <c r="E112" s="27" t="str">
        <f aca="false">VLOOKUP($G112,список!$A$2:$K$945,5,FALSE())</f>
        <v>ДЮСШ НАДЕЖДА</v>
      </c>
      <c r="F112" s="27" t="str">
        <f aca="false">VLOOKUP($G112,список!$A$2:$K$945,7,FALSE())</f>
        <v>ЯКОВЛЕВА ВВ</v>
      </c>
      <c r="G112" s="49" t="n">
        <v>860</v>
      </c>
      <c r="H112" s="69" t="s">
        <v>521</v>
      </c>
      <c r="I112" s="31" t="s">
        <v>752</v>
      </c>
    </row>
    <row r="113" customFormat="false" ht="24.95" hidden="false" customHeight="true" outlineLevel="0" collapsed="false">
      <c r="A113" s="24" t="n">
        <v>106</v>
      </c>
      <c r="B113" s="25" t="str">
        <f aca="false">VLOOKUP($G113,список!$A$2:$K$945,2,FALSE())</f>
        <v>КРАСНОВ ДМИТРИЙ</v>
      </c>
      <c r="C113" s="26" t="n">
        <f aca="false">VLOOKUP($G113,список!$A$2:$K$945,4,FALSE())</f>
        <v>2001</v>
      </c>
      <c r="D113" s="27" t="str">
        <f aca="false">VLOOKUP($G113,список!$A$2:$K$945,6,FALSE())</f>
        <v>с.КОЧУБЕЕВСКОЕ </v>
      </c>
      <c r="E113" s="27" t="str">
        <f aca="false">VLOOKUP($G113,список!$A$2:$K$945,5,FALSE())</f>
        <v>МОУ СОШ №4</v>
      </c>
      <c r="F113" s="27" t="str">
        <f aca="false">VLOOKUP($G113,список!$A$2:$K$945,7,FALSE())</f>
        <v>ГЕРАСИМЧУК ОГ</v>
      </c>
      <c r="G113" s="49" t="n">
        <v>940</v>
      </c>
      <c r="H113" s="69" t="s">
        <v>579</v>
      </c>
      <c r="I113" s="31" t="s">
        <v>752</v>
      </c>
    </row>
    <row r="114" customFormat="false" ht="24.95" hidden="false" customHeight="true" outlineLevel="0" collapsed="false">
      <c r="A114" s="24" t="n">
        <v>107</v>
      </c>
      <c r="B114" s="25" t="str">
        <f aca="false">VLOOKUP($G114,список!$A$2:$K$945,2,FALSE())</f>
        <v>ЛУНЕЕВ ПАВЕЛ</v>
      </c>
      <c r="C114" s="26" t="n">
        <f aca="false">VLOOKUP($G114,список!$A$2:$K$945,4,FALSE())</f>
        <v>2001</v>
      </c>
      <c r="D114" s="27" t="str">
        <f aca="false">VLOOKUP($G114,список!$A$2:$K$945,6,FALSE())</f>
        <v>г.КИРОВ</v>
      </c>
      <c r="E114" s="27" t="str">
        <f aca="false">VLOOKUP($G114,список!$A$2:$K$945,5,FALSE())</f>
        <v>ДЮСШ-2</v>
      </c>
      <c r="F114" s="27" t="str">
        <f aca="false">VLOOKUP($G114,список!$A$2:$K$945,7,FALSE())</f>
        <v>СИТНИКОВА ТИ</v>
      </c>
      <c r="G114" s="49" t="n">
        <v>701</v>
      </c>
      <c r="H114" s="69" t="s">
        <v>507</v>
      </c>
      <c r="I114" s="31" t="s">
        <v>752</v>
      </c>
    </row>
    <row r="115" customFormat="false" ht="24.95" hidden="false" customHeight="true" outlineLevel="0" collapsed="false">
      <c r="A115" s="24" t="n">
        <v>108</v>
      </c>
      <c r="B115" s="25" t="str">
        <f aca="false">VLOOKUP($G115,список!$A$2:$K$945,2,FALSE())</f>
        <v>ЮДИН ИЛЬЯ</v>
      </c>
      <c r="C115" s="26" t="n">
        <f aca="false">VLOOKUP($G115,список!$A$2:$K$945,4,FALSE())</f>
        <v>2001</v>
      </c>
      <c r="D115" s="27" t="str">
        <f aca="false">VLOOKUP($G115,список!$A$2:$K$945,6,FALSE())</f>
        <v>г.ОРЕНБУРГ</v>
      </c>
      <c r="E115" s="27" t="str">
        <f aca="false">VLOOKUP($G115,список!$A$2:$K$945,5,FALSE())</f>
        <v>ЛИЦЕЙ №9</v>
      </c>
      <c r="F115" s="27" t="str">
        <f aca="false">VLOOKUP($G115,список!$A$2:$K$945,7,FALSE())</f>
        <v>АБРАМОВЫ ВИ, СА</v>
      </c>
      <c r="G115" s="85" t="n">
        <v>951</v>
      </c>
      <c r="H115" s="69" t="s">
        <v>825</v>
      </c>
      <c r="I115" s="31" t="s">
        <v>752</v>
      </c>
    </row>
    <row r="116" customFormat="false" ht="24.95" hidden="false" customHeight="true" outlineLevel="0" collapsed="false">
      <c r="A116" s="24" t="n">
        <v>109</v>
      </c>
      <c r="B116" s="25" t="str">
        <f aca="false">VLOOKUP($G116,список!$A$2:$K$945,2,FALSE())</f>
        <v>ФАЛАЛЕЕВ МАКСИМ</v>
      </c>
      <c r="C116" s="26" t="n">
        <f aca="false">VLOOKUP($G116,список!$A$2:$K$945,4,FALSE())</f>
        <v>2002</v>
      </c>
      <c r="D116" s="27" t="str">
        <f aca="false">VLOOKUP($G116,список!$A$2:$K$945,6,FALSE())</f>
        <v>г.БЛАГОВЕЩЕНСК БАШКОРТОСТАН</v>
      </c>
      <c r="E116" s="27" t="str">
        <f aca="false">VLOOKUP($G116,список!$A$2:$K$945,5,FALSE())</f>
        <v>МОБУ СОШ №5</v>
      </c>
      <c r="F116" s="27" t="str">
        <f aca="false">VLOOKUP($G116,список!$A$2:$K$945,7,FALSE())</f>
        <v>НИЗАМОВ ИР, ШАЙМУХАМЕТОВА ЮА</v>
      </c>
      <c r="G116" s="49" t="n">
        <v>837</v>
      </c>
      <c r="H116" s="69" t="s">
        <v>613</v>
      </c>
      <c r="I116" s="31" t="s">
        <v>752</v>
      </c>
    </row>
    <row r="117" customFormat="false" ht="24.95" hidden="false" customHeight="true" outlineLevel="0" collapsed="false">
      <c r="A117" s="24" t="n">
        <v>110</v>
      </c>
      <c r="B117" s="25" t="str">
        <f aca="false">VLOOKUP($G117,список!$A$2:$K$945,2,FALSE())</f>
        <v>КОЛЕДИНОВ ДМИТРИЙ</v>
      </c>
      <c r="C117" s="26" t="n">
        <f aca="false">VLOOKUP($G117,список!$A$2:$K$945,4,FALSE())</f>
        <v>2001</v>
      </c>
      <c r="D117" s="27" t="str">
        <f aca="false">VLOOKUP($G117,список!$A$2:$K$945,6,FALSE())</f>
        <v>г.САРАНСК</v>
      </c>
      <c r="E117" s="27" t="str">
        <f aca="false">VLOOKUP($G117,список!$A$2:$K$945,5,FALSE())</f>
        <v>ЯВАССКАЯ СОШ</v>
      </c>
      <c r="F117" s="27" t="str">
        <f aca="false">VLOOKUP($G117,список!$A$2:$K$945,7,FALSE())</f>
        <v>ГОЛОВ АЮ</v>
      </c>
      <c r="G117" s="49" t="n">
        <v>731</v>
      </c>
      <c r="H117" s="69" t="s">
        <v>584</v>
      </c>
      <c r="I117" s="31" t="s">
        <v>752</v>
      </c>
    </row>
    <row r="118" customFormat="false" ht="24.95" hidden="false" customHeight="true" outlineLevel="0" collapsed="false">
      <c r="A118" s="24" t="n">
        <v>111</v>
      </c>
      <c r="B118" s="25" t="str">
        <f aca="false">VLOOKUP($G118,список!$A$2:$K$945,2,FALSE())</f>
        <v>ИЛЯСОВ МИХАИЛ</v>
      </c>
      <c r="C118" s="26" t="n">
        <f aca="false">VLOOKUP($G118,список!$A$2:$K$945,4,FALSE())</f>
        <v>2002</v>
      </c>
      <c r="D118" s="27" t="str">
        <f aca="false">VLOOKUP($G118,список!$A$2:$K$945,6,FALSE())</f>
        <v>г.КРАСНОЯРСК</v>
      </c>
      <c r="E118" s="27" t="str">
        <f aca="false">VLOOKUP($G118,список!$A$2:$K$945,5,FALSE())</f>
        <v>ГИМНАЗИЯ №1</v>
      </c>
      <c r="F118" s="27" t="str">
        <f aca="false">VLOOKUP($G118,список!$A$2:$K$945,7,FALSE())</f>
        <v>ЗУБРИЛИНА ТГ</v>
      </c>
      <c r="G118" s="85" t="n">
        <v>668</v>
      </c>
      <c r="H118" s="69" t="s">
        <v>608</v>
      </c>
      <c r="I118" s="31" t="s">
        <v>752</v>
      </c>
    </row>
    <row r="119" customFormat="false" ht="24.95" hidden="false" customHeight="true" outlineLevel="0" collapsed="false">
      <c r="A119" s="24" t="n">
        <v>112</v>
      </c>
      <c r="B119" s="25" t="str">
        <f aca="false">VLOOKUP($G119,список!$A$2:$K$945,2,FALSE())</f>
        <v>ВЕСКИН ТИМУР</v>
      </c>
      <c r="C119" s="26" t="n">
        <f aca="false">VLOOKUP($G119,список!$A$2:$K$945,4,FALSE())</f>
        <v>2001</v>
      </c>
      <c r="D119" s="27" t="str">
        <f aca="false">VLOOKUP($G119,список!$A$2:$K$945,6,FALSE())</f>
        <v>г.СТЕРЛИТАМАК</v>
      </c>
      <c r="E119" s="27" t="str">
        <f aca="false">VLOOKUP($G119,список!$A$2:$K$945,5,FALSE())</f>
        <v>МАОУ СОШ №32</v>
      </c>
      <c r="F119" s="27" t="str">
        <f aca="false">VLOOKUP($G119,список!$A$2:$K$945,7,FALSE())</f>
        <v>ДАКАУРИДЗЕ ГА</v>
      </c>
      <c r="G119" s="85" t="n">
        <v>611</v>
      </c>
      <c r="H119" s="69" t="s">
        <v>564</v>
      </c>
      <c r="I119" s="31" t="s">
        <v>752</v>
      </c>
    </row>
    <row r="120" customFormat="false" ht="24.95" hidden="false" customHeight="true" outlineLevel="0" collapsed="false">
      <c r="A120" s="24" t="n">
        <v>113</v>
      </c>
      <c r="B120" s="25" t="str">
        <f aca="false">VLOOKUP($G120,список!$A$2:$K$945,2,FALSE())</f>
        <v>МАЛЬХАНОВ МАКСИМ</v>
      </c>
      <c r="C120" s="26" t="n">
        <f aca="false">VLOOKUP($G120,список!$A$2:$K$945,4,FALSE())</f>
        <v>2001</v>
      </c>
      <c r="D120" s="27" t="str">
        <f aca="false">VLOOKUP($G120,список!$A$2:$K$945,6,FALSE())</f>
        <v>г.АРХАНГЕЛЬСК</v>
      </c>
      <c r="E120" s="27" t="str">
        <f aca="false">VLOOKUP($G120,список!$A$2:$K$945,5,FALSE())</f>
        <v>ДЮСШ №1</v>
      </c>
      <c r="F120" s="27" t="str">
        <f aca="false">VLOOKUP($G120,список!$A$2:$K$945,7,FALSE())</f>
        <v>ЛУЧЕВА ИВ</v>
      </c>
      <c r="G120" s="49" t="n">
        <v>296</v>
      </c>
      <c r="H120" s="69" t="s">
        <v>546</v>
      </c>
      <c r="I120" s="31" t="s">
        <v>752</v>
      </c>
    </row>
    <row r="121" customFormat="false" ht="24.95" hidden="false" customHeight="true" outlineLevel="0" collapsed="false">
      <c r="A121" s="24" t="n">
        <v>114</v>
      </c>
      <c r="B121" s="25" t="str">
        <f aca="false">VLOOKUP($G121,список!$A$2:$K$945,2,FALSE())</f>
        <v>САЛИХОВ СТАНИСЛАВ</v>
      </c>
      <c r="C121" s="26" t="n">
        <f aca="false">VLOOKUP($G121,список!$A$2:$K$945,4,FALSE())</f>
        <v>2002</v>
      </c>
      <c r="D121" s="27" t="str">
        <f aca="false">VLOOKUP($G121,список!$A$2:$K$945,6,FALSE())</f>
        <v>г.БЛАГОВЕЩЕНСК БАШКОРТОСТАН</v>
      </c>
      <c r="E121" s="27" t="str">
        <f aca="false">VLOOKUP($G121,список!$A$2:$K$945,5,FALSE())</f>
        <v>МОБУ СОШ №5</v>
      </c>
      <c r="F121" s="27" t="str">
        <f aca="false">VLOOKUP($G121,список!$A$2:$K$945,7,FALSE())</f>
        <v>НИЗАМОВ ИР, ШАЙМУХАМЕТОВА ЮА</v>
      </c>
      <c r="G121" s="94" t="n">
        <v>838</v>
      </c>
      <c r="H121" s="69" t="s">
        <v>616</v>
      </c>
      <c r="I121" s="31" t="s">
        <v>752</v>
      </c>
    </row>
    <row r="122" customFormat="false" ht="24.95" hidden="false" customHeight="true" outlineLevel="0" collapsed="false">
      <c r="A122" s="24" t="n">
        <v>115</v>
      </c>
      <c r="B122" s="25" t="str">
        <f aca="false">VLOOKUP($G122,список!$A$2:$K$945,2,FALSE())</f>
        <v>ТКАЧУК МАКСИМ</v>
      </c>
      <c r="C122" s="26" t="n">
        <f aca="false">VLOOKUP($G122,список!$A$2:$K$945,4,FALSE())</f>
        <v>2001</v>
      </c>
      <c r="D122" s="27" t="str">
        <f aca="false">VLOOKUP($G122,список!$A$2:$K$945,6,FALSE())</f>
        <v>Р.КАРЕЛИЯ п.ЛЕТНЕРЕЧЕНСКИЙ</v>
      </c>
      <c r="E122" s="27" t="str">
        <f aca="false">VLOOKUP($G122,список!$A$2:$K$945,5,FALSE())</f>
        <v>МОУ ЛЕТНЕРЕЧЕНСКАЯ СОШ</v>
      </c>
      <c r="F122" s="27" t="str">
        <f aca="false">VLOOKUP($G122,список!$A$2:$K$945,7,FALSE())</f>
        <v>НЕФЕДОВ МП</v>
      </c>
      <c r="G122" s="85" t="n">
        <v>982</v>
      </c>
      <c r="H122" s="69" t="s">
        <v>619</v>
      </c>
      <c r="I122" s="31" t="s">
        <v>752</v>
      </c>
    </row>
    <row r="123" customFormat="false" ht="24.95" hidden="false" customHeight="true" outlineLevel="0" collapsed="false">
      <c r="A123" s="24" t="n">
        <v>116</v>
      </c>
      <c r="B123" s="25" t="str">
        <f aca="false">VLOOKUP($G123,список!$A$2:$K$945,2,FALSE())</f>
        <v>КЕЛЛЕР ВИТАЛИЙ</v>
      </c>
      <c r="C123" s="26" t="n">
        <f aca="false">VLOOKUP($G123,список!$A$2:$K$945,4,FALSE())</f>
        <v>2001</v>
      </c>
      <c r="D123" s="27" t="str">
        <f aca="false">VLOOKUP($G123,список!$A$2:$K$945,6,FALSE())</f>
        <v>г.КОТОВО</v>
      </c>
      <c r="E123" s="27" t="str">
        <f aca="false">VLOOKUP($G123,список!$A$2:$K$945,5,FALSE())</f>
        <v>МБОУ СОШ №6</v>
      </c>
      <c r="F123" s="27" t="str">
        <f aca="false">VLOOKUP($G123,список!$A$2:$K$945,7,FALSE())</f>
        <v>ОНИЩЕНКО СА</v>
      </c>
      <c r="G123" s="49" t="n">
        <v>689</v>
      </c>
      <c r="H123" s="69" t="s">
        <v>627</v>
      </c>
      <c r="I123" s="31" t="s">
        <v>752</v>
      </c>
    </row>
    <row r="124" customFormat="false" ht="24.95" hidden="false" customHeight="true" outlineLevel="0" collapsed="false">
      <c r="A124" s="24" t="n">
        <v>117</v>
      </c>
      <c r="B124" s="25" t="str">
        <f aca="false">VLOOKUP($G124,список!$A$2:$K$945,2,FALSE())</f>
        <v>БУЛАТ АРТЕМ</v>
      </c>
      <c r="C124" s="26" t="n">
        <f aca="false">VLOOKUP($G124,список!$A$2:$K$945,4,FALSE())</f>
        <v>2001</v>
      </c>
      <c r="D124" s="27" t="str">
        <f aca="false">VLOOKUP($G124,список!$A$2:$K$945,6,FALSE())</f>
        <v>г.БЛАГОВЕЩЕНСК БАШКОРТОСТАН</v>
      </c>
      <c r="E124" s="27" t="str">
        <f aca="false">VLOOKUP($G124,список!$A$2:$K$945,5,FALSE())</f>
        <v>МОБУ СОШ №5</v>
      </c>
      <c r="F124" s="27" t="str">
        <f aca="false">VLOOKUP($G124,список!$A$2:$K$945,7,FALSE())</f>
        <v>НИЗАМОВ ИР, ШАЙМУХАМЕТОВА ЮА</v>
      </c>
      <c r="G124" s="49" t="n">
        <v>835</v>
      </c>
      <c r="H124" s="69" t="s">
        <v>641</v>
      </c>
      <c r="I124" s="31" t="s">
        <v>752</v>
      </c>
    </row>
    <row r="125" customFormat="false" ht="24.95" hidden="false" customHeight="true" outlineLevel="0" collapsed="false">
      <c r="A125" s="24" t="n">
        <v>118</v>
      </c>
      <c r="B125" s="25" t="str">
        <f aca="false">VLOOKUP($G125,список!$A$2:$K$945,2,FALSE())</f>
        <v>БУРЧАКОВ АЛЕКСЕЙ</v>
      </c>
      <c r="C125" s="26" t="n">
        <f aca="false">VLOOKUP($G125,список!$A$2:$K$945,4,FALSE())</f>
        <v>2002</v>
      </c>
      <c r="D125" s="27" t="str">
        <f aca="false">VLOOKUP($G125,список!$A$2:$K$945,6,FALSE())</f>
        <v>с.НОВЫЙ НЕКОУЗ</v>
      </c>
      <c r="E125" s="27" t="str">
        <f aca="false">VLOOKUP($G125,список!$A$2:$K$945,5,FALSE())</f>
        <v>НЕКОУЗСКАЯ СОШ</v>
      </c>
      <c r="F125" s="27" t="str">
        <f aca="false">VLOOKUP($G125,список!$A$2:$K$945,7,FALSE())</f>
        <v>САВИКОВ АВ</v>
      </c>
      <c r="G125" s="49" t="n">
        <v>745</v>
      </c>
      <c r="H125" s="69" t="s">
        <v>649</v>
      </c>
      <c r="I125" s="31" t="s">
        <v>781</v>
      </c>
    </row>
    <row r="126" customFormat="false" ht="24.95" hidden="false" customHeight="true" outlineLevel="0" collapsed="false">
      <c r="A126" s="24" t="n">
        <v>119</v>
      </c>
      <c r="B126" s="25" t="str">
        <f aca="false">VLOOKUP($G126,список!$A$2:$K$945,2,FALSE())</f>
        <v>БАГРЕЦОВ ПАВЕЛ</v>
      </c>
      <c r="C126" s="26" t="n">
        <f aca="false">VLOOKUP($G126,список!$A$2:$K$945,4,FALSE())</f>
        <v>2002</v>
      </c>
      <c r="D126" s="27" t="str">
        <f aca="false">VLOOKUP($G126,список!$A$2:$K$945,6,FALSE())</f>
        <v>г.С-ПЕТЕРБУРГ</v>
      </c>
      <c r="E126" s="27" t="str">
        <f aca="false">VLOOKUP($G126,список!$A$2:$K$945,5,FALSE())</f>
        <v>ГИМНАЗИЯ №406</v>
      </c>
      <c r="F126" s="27" t="str">
        <f aca="false">VLOOKUP($G126,список!$A$2:$K$945,7,FALSE())</f>
        <v>КОКИНА НВ</v>
      </c>
      <c r="G126" s="85" t="n">
        <v>996</v>
      </c>
      <c r="H126" s="69" t="s">
        <v>609</v>
      </c>
      <c r="I126" s="31" t="s">
        <v>781</v>
      </c>
    </row>
    <row r="127" customFormat="false" ht="24.95" hidden="false" customHeight="true" outlineLevel="0" collapsed="false">
      <c r="A127" s="24" t="n">
        <v>120</v>
      </c>
      <c r="B127" s="25" t="str">
        <f aca="false">VLOOKUP($G127,список!$A$2:$K$945,2,FALSE())</f>
        <v>СУХАРЕВ АРТЕМ</v>
      </c>
      <c r="C127" s="26" t="n">
        <f aca="false">VLOOKUP($G127,список!$A$2:$K$945,4,FALSE())</f>
        <v>2002</v>
      </c>
      <c r="D127" s="27" t="str">
        <f aca="false">VLOOKUP($G127,список!$A$2:$K$945,6,FALSE())</f>
        <v>г.ТАМБОВ</v>
      </c>
      <c r="E127" s="27" t="str">
        <f aca="false">VLOOKUP($G127,список!$A$2:$K$945,5,FALSE())</f>
        <v>СОШ №22</v>
      </c>
      <c r="F127" s="27" t="str">
        <f aca="false">VLOOKUP($G127,список!$A$2:$K$945,7,FALSE())</f>
        <v>КОТОВА НИ</v>
      </c>
      <c r="G127" s="49" t="n">
        <v>654</v>
      </c>
      <c r="H127" s="69" t="s">
        <v>589</v>
      </c>
      <c r="I127" s="31" t="s">
        <v>781</v>
      </c>
    </row>
    <row r="128" customFormat="false" ht="24.95" hidden="false" customHeight="true" outlineLevel="0" collapsed="false">
      <c r="A128" s="24" t="n">
        <v>121</v>
      </c>
      <c r="B128" s="25" t="str">
        <f aca="false">VLOOKUP($G128,список!$A$2:$K$945,2,FALSE())</f>
        <v>КОРЯКОВЦЕВ ПАВЕЛ</v>
      </c>
      <c r="C128" s="26" t="n">
        <f aca="false">VLOOKUP($G128,список!$A$2:$K$945,4,FALSE())</f>
        <v>2002</v>
      </c>
      <c r="D128" s="27" t="str">
        <f aca="false">VLOOKUP($G128,список!$A$2:$K$945,6,FALSE())</f>
        <v>г.КИРОВ</v>
      </c>
      <c r="E128" s="27" t="str">
        <f aca="false">VLOOKUP($G128,список!$A$2:$K$945,5,FALSE())</f>
        <v>СОШ №20</v>
      </c>
      <c r="F128" s="27" t="str">
        <f aca="false">VLOOKUP($G128,список!$A$2:$K$945,7,FALSE())</f>
        <v>МИХАЙЛОВА ЛА</v>
      </c>
      <c r="G128" s="49" t="n">
        <v>705</v>
      </c>
      <c r="H128" s="69" t="s">
        <v>621</v>
      </c>
      <c r="I128" s="31" t="s">
        <v>781</v>
      </c>
    </row>
    <row r="129" customFormat="false" ht="24.95" hidden="false" customHeight="true" outlineLevel="0" collapsed="false">
      <c r="A129" s="24" t="n">
        <v>122</v>
      </c>
      <c r="B129" s="25" t="str">
        <f aca="false">VLOOKUP($G129,список!$A$2:$K$945,2,FALSE())</f>
        <v>ДРУЖИНИН АНДРЕЙ</v>
      </c>
      <c r="C129" s="26" t="n">
        <f aca="false">VLOOKUP($G129,список!$A$2:$K$945,4,FALSE())</f>
        <v>2001</v>
      </c>
      <c r="D129" s="27" t="str">
        <f aca="false">VLOOKUP($G129,список!$A$2:$K$945,6,FALSE())</f>
        <v>Р.КАРЕЛИЯ п.ЛЕТНЕРЕЧЕНСКИЙ</v>
      </c>
      <c r="E129" s="27" t="str">
        <f aca="false">VLOOKUP($G129,список!$A$2:$K$945,5,FALSE())</f>
        <v>МОУ ЛЕТНЕРЕЧЕНСКАЯ СОШ</v>
      </c>
      <c r="F129" s="27" t="str">
        <f aca="false">VLOOKUP($G129,список!$A$2:$K$945,7,FALSE())</f>
        <v>НЕФЕДОВ МП</v>
      </c>
      <c r="G129" s="85" t="n">
        <v>979</v>
      </c>
      <c r="H129" s="69" t="s">
        <v>643</v>
      </c>
      <c r="I129" s="31" t="s">
        <v>781</v>
      </c>
    </row>
    <row r="130" customFormat="false" ht="24.95" hidden="false" customHeight="true" outlineLevel="0" collapsed="false">
      <c r="A130" s="24" t="n">
        <v>123</v>
      </c>
      <c r="B130" s="25" t="str">
        <f aca="false">VLOOKUP($G130,список!$A$2:$K$945,2,FALSE())</f>
        <v>БАБУРОВ ЙОСИФ</v>
      </c>
      <c r="C130" s="26" t="n">
        <f aca="false">VLOOKUP($G130,список!$A$2:$K$945,4,FALSE())</f>
        <v>2001</v>
      </c>
      <c r="D130" s="27" t="str">
        <f aca="false">VLOOKUP($G130,список!$A$2:$K$945,6,FALSE())</f>
        <v>г.МЫСКИ</v>
      </c>
      <c r="E130" s="27" t="str">
        <f aca="false">VLOOKUP($G130,список!$A$2:$K$945,5,FALSE())</f>
        <v>ООШ №3</v>
      </c>
      <c r="F130" s="27" t="str">
        <f aca="false">VLOOKUP($G130,список!$A$2:$K$945,7,FALSE())</f>
        <v>КОСТИН АС</v>
      </c>
      <c r="G130" s="49" t="n">
        <v>827</v>
      </c>
      <c r="H130" s="69" t="s">
        <v>593</v>
      </c>
      <c r="I130" s="31" t="s">
        <v>781</v>
      </c>
    </row>
    <row r="131" customFormat="false" ht="24.95" hidden="false" customHeight="true" outlineLevel="0" collapsed="false">
      <c r="A131" s="24" t="n">
        <v>124</v>
      </c>
      <c r="B131" s="25" t="str">
        <f aca="false">VLOOKUP($G131,список!$A$2:$K$945,2,FALSE())</f>
        <v>ВОРОНКОВ АЛЕКСАНДР</v>
      </c>
      <c r="C131" s="26" t="n">
        <f aca="false">VLOOKUP($G131,список!$A$2:$K$945,4,FALSE())</f>
        <v>2002</v>
      </c>
      <c r="D131" s="27" t="str">
        <f aca="false">VLOOKUP($G131,список!$A$2:$K$945,6,FALSE())</f>
        <v>г.КОТОВО</v>
      </c>
      <c r="E131" s="27" t="str">
        <f aca="false">VLOOKUP($G131,список!$A$2:$K$945,5,FALSE())</f>
        <v>МБОУ СОШ №6</v>
      </c>
      <c r="F131" s="27" t="str">
        <f aca="false">VLOOKUP($G131,список!$A$2:$K$945,7,FALSE())</f>
        <v>ОНИЩЕНКО СА</v>
      </c>
      <c r="G131" s="49" t="n">
        <v>687</v>
      </c>
      <c r="H131" s="69" t="s">
        <v>625</v>
      </c>
      <c r="I131" s="31" t="s">
        <v>781</v>
      </c>
    </row>
    <row r="132" customFormat="false" ht="24.95" hidden="false" customHeight="true" outlineLevel="0" collapsed="false">
      <c r="A132" s="24" t="n">
        <v>125</v>
      </c>
      <c r="B132" s="25" t="str">
        <f aca="false">VLOOKUP($G132,список!$A$2:$K$945,2,FALSE())</f>
        <v>КОЛЕСОВ МАКСИМ</v>
      </c>
      <c r="C132" s="26" t="n">
        <f aca="false">VLOOKUP($G132,список!$A$2:$K$945,4,FALSE())</f>
        <v>2001</v>
      </c>
      <c r="D132" s="27" t="str">
        <f aca="false">VLOOKUP($G132,список!$A$2:$K$945,6,FALSE())</f>
        <v>г.ХАБАРОВСК</v>
      </c>
      <c r="E132" s="27" t="str">
        <f aca="false">VLOOKUP($G132,список!$A$2:$K$945,5,FALSE())</f>
        <v>МАОУ СШ №33</v>
      </c>
      <c r="F132" s="27" t="str">
        <f aca="false">VLOOKUP($G132,список!$A$2:$K$945,7,FALSE())</f>
        <v>ЖДАНОВА СА, СТРЕЛЬЦОВА ЛВ</v>
      </c>
      <c r="G132" s="49" t="n">
        <v>680</v>
      </c>
      <c r="H132" s="69" t="s">
        <v>633</v>
      </c>
      <c r="I132" s="31" t="s">
        <v>781</v>
      </c>
    </row>
    <row r="133" customFormat="false" ht="24.95" hidden="false" customHeight="true" outlineLevel="0" collapsed="false">
      <c r="A133" s="24" t="n">
        <v>126</v>
      </c>
      <c r="B133" s="25" t="str">
        <f aca="false">VLOOKUP($G133,список!$A$2:$K$945,2,FALSE())</f>
        <v>СИЛЬЧЕНКО СТАНИСЛАВ</v>
      </c>
      <c r="C133" s="26" t="n">
        <f aca="false">VLOOKUP($G133,список!$A$2:$K$945,4,FALSE())</f>
        <v>2001</v>
      </c>
      <c r="D133" s="27" t="str">
        <f aca="false">VLOOKUP($G133,список!$A$2:$K$945,6,FALSE())</f>
        <v>с.КОЧУБЕЕВСКОЕ </v>
      </c>
      <c r="E133" s="27" t="str">
        <f aca="false">VLOOKUP($G133,список!$A$2:$K$945,5,FALSE())</f>
        <v>МОУ СОШ №4</v>
      </c>
      <c r="F133" s="27" t="str">
        <f aca="false">VLOOKUP($G133,список!$A$2:$K$945,7,FALSE())</f>
        <v>ГЕРАСИМЧУК ОГ</v>
      </c>
      <c r="G133" s="85" t="n">
        <v>942</v>
      </c>
      <c r="H133" s="69" t="s">
        <v>583</v>
      </c>
      <c r="I133" s="31" t="s">
        <v>781</v>
      </c>
    </row>
    <row r="134" customFormat="false" ht="24.95" hidden="false" customHeight="true" outlineLevel="0" collapsed="false">
      <c r="A134" s="24" t="n">
        <v>127</v>
      </c>
      <c r="B134" s="25" t="str">
        <f aca="false">VLOOKUP($G134,список!$A$2:$K$945,2,FALSE())</f>
        <v>ЯКУШЕВСКИЙ ДАНИЛ</v>
      </c>
      <c r="C134" s="26" t="n">
        <f aca="false">VLOOKUP($G134,список!$A$2:$K$945,4,FALSE())</f>
        <v>2001</v>
      </c>
      <c r="D134" s="27" t="str">
        <f aca="false">VLOOKUP($G134,список!$A$2:$K$945,6,FALSE())</f>
        <v>г.МЫСКИ</v>
      </c>
      <c r="E134" s="27" t="str">
        <f aca="false">VLOOKUP($G134,список!$A$2:$K$945,5,FALSE())</f>
        <v>ООШ №3</v>
      </c>
      <c r="F134" s="27" t="str">
        <f aca="false">VLOOKUP($G134,список!$A$2:$K$945,7,FALSE())</f>
        <v>КОСТИН АС</v>
      </c>
      <c r="G134" s="49" t="n">
        <v>826</v>
      </c>
      <c r="H134" s="69" t="s">
        <v>600</v>
      </c>
      <c r="I134" s="31" t="s">
        <v>781</v>
      </c>
    </row>
    <row r="135" customFormat="false" ht="24.95" hidden="false" customHeight="true" outlineLevel="0" collapsed="false">
      <c r="A135" s="24" t="n">
        <v>128</v>
      </c>
      <c r="B135" s="25" t="str">
        <f aca="false">VLOOKUP($G135,список!$A$2:$K$945,2,FALSE())</f>
        <v>КОРНЕЙЦЕВ ПАВЕЛ</v>
      </c>
      <c r="C135" s="26" t="n">
        <f aca="false">VLOOKUP($G135,список!$A$2:$K$945,4,FALSE())</f>
        <v>2001</v>
      </c>
      <c r="D135" s="27" t="str">
        <f aca="false">VLOOKUP($G135,список!$A$2:$K$945,6,FALSE())</f>
        <v>г.КИРОВО-ЧЕПЕЦК</v>
      </c>
      <c r="E135" s="27" t="str">
        <f aca="false">VLOOKUP($G135,список!$A$2:$K$945,5,FALSE())</f>
        <v>ЦО им.НЕКРАСОВА</v>
      </c>
      <c r="F135" s="27" t="str">
        <f aca="false">VLOOKUP($G135,список!$A$2:$K$945,7,FALSE())</f>
        <v>СЫРЦЕВ ВВ, ХОМЕНКО ММ</v>
      </c>
      <c r="G135" s="49" t="n">
        <v>927</v>
      </c>
      <c r="H135" s="69" t="s">
        <v>634</v>
      </c>
      <c r="I135" s="31" t="s">
        <v>781</v>
      </c>
    </row>
    <row r="136" customFormat="false" ht="24.95" hidden="false" customHeight="true" outlineLevel="0" collapsed="false">
      <c r="A136" s="24" t="n">
        <v>129</v>
      </c>
      <c r="B136" s="25" t="str">
        <f aca="false">VLOOKUP($G136,список!$A$2:$K$945,2,FALSE())</f>
        <v>ВОРОБЬЕВ ФЕДОР</v>
      </c>
      <c r="C136" s="26" t="n">
        <f aca="false">VLOOKUP($G136,список!$A$2:$K$945,4,FALSE())</f>
        <v>2002</v>
      </c>
      <c r="D136" s="27" t="str">
        <f aca="false">VLOOKUP($G136,список!$A$2:$K$945,6,FALSE())</f>
        <v>г.ПСКОВ</v>
      </c>
      <c r="E136" s="27" t="str">
        <f aca="false">VLOOKUP($G136,список!$A$2:$K$945,5,FALSE())</f>
        <v>ДЮСШ НАДЕЖДА</v>
      </c>
      <c r="F136" s="27" t="str">
        <f aca="false">VLOOKUP($G136,список!$A$2:$K$945,7,FALSE())</f>
        <v>ШАБАНОВ АС</v>
      </c>
      <c r="G136" s="49" t="n">
        <v>862</v>
      </c>
      <c r="H136" s="69" t="s">
        <v>598</v>
      </c>
      <c r="I136" s="31" t="s">
        <v>781</v>
      </c>
    </row>
    <row r="137" customFormat="false" ht="24.95" hidden="false" customHeight="true" outlineLevel="0" collapsed="false">
      <c r="A137" s="24" t="n">
        <v>130</v>
      </c>
      <c r="B137" s="25" t="str">
        <f aca="false">VLOOKUP($G137,список!$A$2:$K$945,2,FALSE())</f>
        <v>КУЧЕРОВ ИЛЬЯ</v>
      </c>
      <c r="C137" s="26" t="n">
        <f aca="false">VLOOKUP($G137,список!$A$2:$K$945,4,FALSE())</f>
        <v>2001</v>
      </c>
      <c r="D137" s="27" t="str">
        <f aca="false">VLOOKUP($G137,список!$A$2:$K$945,6,FALSE())</f>
        <v>г.ТУЛА</v>
      </c>
      <c r="E137" s="27" t="str">
        <f aca="false">VLOOKUP($G137,список!$A$2:$K$945,5,FALSE())</f>
        <v>ЦО №8</v>
      </c>
      <c r="F137" s="27" t="str">
        <f aca="false">VLOOKUP($G137,список!$A$2:$K$945,7,FALSE())</f>
        <v>БАКИН ГМ, МАРИНОВ ВН</v>
      </c>
      <c r="G137" s="49" t="n">
        <v>781</v>
      </c>
      <c r="H137" s="69" t="s">
        <v>585</v>
      </c>
      <c r="I137" s="31" t="s">
        <v>781</v>
      </c>
    </row>
    <row r="138" customFormat="false" ht="24.95" hidden="false" customHeight="true" outlineLevel="0" collapsed="false">
      <c r="A138" s="24" t="n">
        <v>131</v>
      </c>
      <c r="B138" s="25" t="str">
        <f aca="false">VLOOKUP($G138,список!$A$2:$K$945,2,FALSE())</f>
        <v>ХАЛМУХАМЕДОВ АРТЕМ</v>
      </c>
      <c r="C138" s="26" t="n">
        <f aca="false">VLOOKUP($G138,список!$A$2:$K$945,4,FALSE())</f>
        <v>2001</v>
      </c>
      <c r="D138" s="27" t="str">
        <f aca="false">VLOOKUP($G138,список!$A$2:$K$945,6,FALSE())</f>
        <v>г.ЧЕРКЕССК</v>
      </c>
      <c r="E138" s="27" t="str">
        <f aca="false">VLOOKUP($G138,список!$A$2:$K$945,5,FALSE())</f>
        <v>ГИМНАЗИЯ №13</v>
      </c>
      <c r="F138" s="27" t="str">
        <f aca="false">VLOOKUP($G138,список!$A$2:$K$945,7,FALSE())</f>
        <v>ПУДАКОВА ТВ</v>
      </c>
      <c r="G138" s="49" t="n">
        <v>905</v>
      </c>
      <c r="H138" s="69" t="s">
        <v>595</v>
      </c>
      <c r="I138" s="31" t="s">
        <v>781</v>
      </c>
    </row>
    <row r="139" customFormat="false" ht="24.95" hidden="false" customHeight="true" outlineLevel="0" collapsed="false">
      <c r="A139" s="24" t="n">
        <v>132</v>
      </c>
      <c r="B139" s="25" t="str">
        <f aca="false">VLOOKUP($G139,список!$A$2:$K$945,2,FALSE())</f>
        <v>СУКМАНЮК МАТВЕЙ</v>
      </c>
      <c r="C139" s="26" t="n">
        <f aca="false">VLOOKUP($G139,список!$A$2:$K$945,4,FALSE())</f>
        <v>2001</v>
      </c>
      <c r="D139" s="27" t="str">
        <f aca="false">VLOOKUP($G139,список!$A$2:$K$945,6,FALSE())</f>
        <v>г.КАЗАНЬ</v>
      </c>
      <c r="E139" s="27" t="str">
        <f aca="false">VLOOKUP($G139,список!$A$2:$K$945,5,FALSE())</f>
        <v>ГИМНАЗИЯ №6</v>
      </c>
      <c r="F139" s="27" t="str">
        <f aca="false">VLOOKUP($G139,список!$A$2:$K$945,7,FALSE())</f>
        <v>МИННЕХАНОВА РР</v>
      </c>
      <c r="G139" s="49" t="n">
        <v>756</v>
      </c>
      <c r="H139" s="69" t="s">
        <v>557</v>
      </c>
      <c r="I139" s="31" t="s">
        <v>781</v>
      </c>
    </row>
    <row r="140" customFormat="false" ht="24.95" hidden="false" customHeight="true" outlineLevel="0" collapsed="false">
      <c r="A140" s="24" t="n">
        <v>133</v>
      </c>
      <c r="B140" s="25" t="str">
        <f aca="false">VLOOKUP($G140,список!$A$2:$K$945,2,FALSE())</f>
        <v>НИКИТИН АРТЕМ</v>
      </c>
      <c r="C140" s="26" t="n">
        <f aca="false">VLOOKUP($G140,список!$A$2:$K$945,4,FALSE())</f>
        <v>2001</v>
      </c>
      <c r="D140" s="27" t="str">
        <f aca="false">VLOOKUP($G140,список!$A$2:$K$945,6,FALSE())</f>
        <v>г.ПЕРЕСЛАВЛЬ</v>
      </c>
      <c r="E140" s="27" t="str">
        <f aca="false">VLOOKUP($G140,список!$A$2:$K$945,5,FALSE())</f>
        <v>МОУ СШ№2</v>
      </c>
      <c r="F140" s="27" t="str">
        <f aca="false">VLOOKUP($G140,список!$A$2:$K$945,7,FALSE())</f>
        <v>ПАНТЕЛЕЕВ ВС</v>
      </c>
      <c r="G140" s="49" t="n">
        <v>767</v>
      </c>
      <c r="H140" s="69" t="s">
        <v>623</v>
      </c>
      <c r="I140" s="31" t="s">
        <v>781</v>
      </c>
    </row>
    <row r="141" customFormat="false" ht="24.95" hidden="false" customHeight="true" outlineLevel="0" collapsed="false">
      <c r="A141" s="24" t="n">
        <v>134</v>
      </c>
      <c r="B141" s="25" t="str">
        <f aca="false">VLOOKUP($G141,список!$A$2:$K$945,2,FALSE())</f>
        <v>ДЕНИСОВ НИКИТА</v>
      </c>
      <c r="C141" s="26" t="n">
        <f aca="false">VLOOKUP($G141,список!$A$2:$K$945,4,FALSE())</f>
        <v>2001</v>
      </c>
      <c r="D141" s="27" t="str">
        <f aca="false">VLOOKUP($G141,список!$A$2:$K$945,6,FALSE())</f>
        <v>г.ИРБИТ</v>
      </c>
      <c r="E141" s="27" t="str">
        <f aca="false">VLOOKUP($G141,список!$A$2:$K$945,5,FALSE())</f>
        <v>МАОУ ШКОЛА №9</v>
      </c>
      <c r="F141" s="27" t="str">
        <f aca="false">VLOOKUP($G141,список!$A$2:$K$945,7,FALSE())</f>
        <v>ЛООЗЕ ВВ</v>
      </c>
      <c r="G141" s="49" t="n">
        <v>722</v>
      </c>
      <c r="H141" s="69" t="s">
        <v>591</v>
      </c>
      <c r="I141" s="31" t="s">
        <v>781</v>
      </c>
    </row>
    <row r="142" customFormat="false" ht="24.95" hidden="false" customHeight="true" outlineLevel="0" collapsed="false">
      <c r="A142" s="24" t="n">
        <v>135</v>
      </c>
      <c r="B142" s="25" t="str">
        <f aca="false">VLOOKUP($G142,список!$A$2:$K$945,2,FALSE())</f>
        <v>ЧЕБЫКИН АЛЕКСАНДР</v>
      </c>
      <c r="C142" s="26" t="n">
        <f aca="false">VLOOKUP($G142,список!$A$2:$K$945,4,FALSE())</f>
        <v>2001</v>
      </c>
      <c r="D142" s="27" t="str">
        <f aca="false">VLOOKUP($G142,список!$A$2:$K$945,6,FALSE())</f>
        <v>с.НОВЫЙ НЕКОУЗ</v>
      </c>
      <c r="E142" s="27" t="str">
        <f aca="false">VLOOKUP($G142,список!$A$2:$K$945,5,FALSE())</f>
        <v>НЕКОУЗСКАЯ СОШ</v>
      </c>
      <c r="F142" s="27" t="str">
        <f aca="false">VLOOKUP($G142,список!$A$2:$K$945,7,FALSE())</f>
        <v>САВИКОВ АВ</v>
      </c>
      <c r="G142" s="49" t="n">
        <v>742</v>
      </c>
      <c r="H142" s="69" t="s">
        <v>639</v>
      </c>
      <c r="I142" s="31" t="s">
        <v>781</v>
      </c>
    </row>
    <row r="143" customFormat="false" ht="24.95" hidden="false" customHeight="true" outlineLevel="0" collapsed="false">
      <c r="A143" s="24" t="n">
        <v>136</v>
      </c>
      <c r="B143" s="25" t="str">
        <f aca="false">VLOOKUP($G143,список!$A$2:$K$945,2,FALSE())</f>
        <v>ШЕВЕЛЕВ АНДРЕЙ</v>
      </c>
      <c r="C143" s="26" t="n">
        <f aca="false">VLOOKUP($G143,список!$A$2:$K$945,4,FALSE())</f>
        <v>2002</v>
      </c>
      <c r="D143" s="27" t="str">
        <f aca="false">VLOOKUP($G143,список!$A$2:$K$945,6,FALSE())</f>
        <v>г.ИРБИТ</v>
      </c>
      <c r="E143" s="27" t="str">
        <f aca="false">VLOOKUP($G143,список!$A$2:$K$945,5,FALSE())</f>
        <v>МАОУ ШКОЛА №9</v>
      </c>
      <c r="F143" s="27" t="str">
        <f aca="false">VLOOKUP($G143,список!$A$2:$K$945,7,FALSE())</f>
        <v>ЛООЗЕ ВВ</v>
      </c>
      <c r="G143" s="49" t="n">
        <v>724</v>
      </c>
      <c r="H143" s="69" t="s">
        <v>534</v>
      </c>
      <c r="I143" s="31" t="s">
        <v>781</v>
      </c>
    </row>
    <row r="144" customFormat="false" ht="24.95" hidden="false" customHeight="true" outlineLevel="0" collapsed="false">
      <c r="A144" s="24" t="n">
        <v>137</v>
      </c>
      <c r="B144" s="25" t="str">
        <f aca="false">VLOOKUP($G144,список!$A$2:$K$945,2,FALSE())</f>
        <v>ПЕТРОВ ДАНИЛА</v>
      </c>
      <c r="C144" s="26" t="n">
        <f aca="false">VLOOKUP($G144,список!$A$2:$K$945,4,FALSE())</f>
        <v>2002</v>
      </c>
      <c r="D144" s="27" t="str">
        <f aca="false">VLOOKUP($G144,список!$A$2:$K$945,6,FALSE())</f>
        <v>г.НОВОЧЕРКАССК</v>
      </c>
      <c r="E144" s="27" t="str">
        <f aca="false">VLOOKUP($G144,список!$A$2:$K$945,5,FALSE())</f>
        <v>МБОУ СОШ №24</v>
      </c>
      <c r="F144" s="27" t="str">
        <f aca="false">VLOOKUP($G144,список!$A$2:$K$945,7,FALSE())</f>
        <v>ЦАЙЗЕР АФ, ЦАЙЗЕР ЕН</v>
      </c>
      <c r="G144" s="49" t="n">
        <v>854</v>
      </c>
      <c r="H144" s="69" t="s">
        <v>566</v>
      </c>
      <c r="I144" s="31" t="s">
        <v>781</v>
      </c>
    </row>
    <row r="145" customFormat="false" ht="24.95" hidden="false" customHeight="true" outlineLevel="0" collapsed="false">
      <c r="A145" s="24" t="n">
        <v>138</v>
      </c>
      <c r="B145" s="25" t="str">
        <f aca="false">VLOOKUP($G145,список!$A$2:$K$945,2,FALSE())</f>
        <v>ШИНДРЯЕВ ДМИТРИЙ</v>
      </c>
      <c r="C145" s="26" t="n">
        <f aca="false">VLOOKUP($G145,список!$A$2:$K$945,4,FALSE())</f>
        <v>2001</v>
      </c>
      <c r="D145" s="27" t="str">
        <f aca="false">VLOOKUP($G145,список!$A$2:$K$945,6,FALSE())</f>
        <v>г.КИРОВ</v>
      </c>
      <c r="E145" s="27" t="str">
        <f aca="false">VLOOKUP($G145,список!$A$2:$K$945,5,FALSE())</f>
        <v>КОСАУ СШ ЮНОСТЬ</v>
      </c>
      <c r="F145" s="27" t="str">
        <f aca="false">VLOOKUP($G145,список!$A$2:$K$945,7,FALSE())</f>
        <v>ЕГОРОВА ЛГ, КАЗАКОВА ЗА</v>
      </c>
      <c r="G145" s="49" t="n">
        <v>684</v>
      </c>
      <c r="H145" s="69" t="s">
        <v>569</v>
      </c>
      <c r="I145" s="31" t="s">
        <v>781</v>
      </c>
    </row>
    <row r="146" customFormat="false" ht="24.95" hidden="false" customHeight="true" outlineLevel="0" collapsed="false">
      <c r="A146" s="24" t="n">
        <v>139</v>
      </c>
      <c r="B146" s="25" t="str">
        <f aca="false">VLOOKUP($G146,список!$A$2:$K$945,2,FALSE())</f>
        <v>ЛИЩЕНКО ВАЛЕРИЙ</v>
      </c>
      <c r="C146" s="26" t="n">
        <f aca="false">VLOOKUP($G146,список!$A$2:$K$945,4,FALSE())</f>
        <v>2001</v>
      </c>
      <c r="D146" s="27" t="str">
        <f aca="false">VLOOKUP($G146,список!$A$2:$K$945,6,FALSE())</f>
        <v>г.АНЖЕРО-СУДЖЕНСК</v>
      </c>
      <c r="E146" s="27" t="str">
        <f aca="false">VLOOKUP($G146,список!$A$2:$K$945,5,FALSE())</f>
        <v>МБУ СОШ №3</v>
      </c>
      <c r="F146" s="27" t="str">
        <f aca="false">VLOOKUP($G146,список!$A$2:$K$945,7,FALSE())</f>
        <v>КРАСОВСКИЕ ДА, АС, ЗИНОВЬЕВА ЕН</v>
      </c>
      <c r="G146" s="49" t="n">
        <v>873</v>
      </c>
      <c r="H146" s="69" t="s">
        <v>559</v>
      </c>
      <c r="I146" s="31" t="s">
        <v>781</v>
      </c>
    </row>
    <row r="147" customFormat="false" ht="24.95" hidden="false" customHeight="true" outlineLevel="0" collapsed="false">
      <c r="A147" s="24" t="n">
        <v>140</v>
      </c>
      <c r="B147" s="25" t="str">
        <f aca="false">VLOOKUP($G147,список!$A$2:$K$945,2,FALSE())</f>
        <v>СИДОРОВ НИКИТА</v>
      </c>
      <c r="C147" s="26" t="n">
        <f aca="false">VLOOKUP($G147,список!$A$2:$K$945,4,FALSE())</f>
        <v>2002</v>
      </c>
      <c r="D147" s="27" t="str">
        <f aca="false">VLOOKUP($G147,список!$A$2:$K$945,6,FALSE())</f>
        <v>г.ВОЛГОГРАД</v>
      </c>
      <c r="E147" s="27" t="str">
        <f aca="false">VLOOKUP($G147,список!$A$2:$K$945,5,FALSE())</f>
        <v>МОУ ГИМНАЗИЯ №10</v>
      </c>
      <c r="F147" s="27" t="str">
        <f aca="false">VLOOKUP($G147,список!$A$2:$K$945,7,FALSE())</f>
        <v>СИДОРОВА ИА</v>
      </c>
      <c r="G147" s="49" t="n">
        <v>911</v>
      </c>
      <c r="H147" s="69" t="s">
        <v>570</v>
      </c>
      <c r="I147" s="31" t="s">
        <v>781</v>
      </c>
    </row>
    <row r="148" customFormat="false" ht="24.95" hidden="false" customHeight="true" outlineLevel="0" collapsed="false">
      <c r="A148" s="24" t="n">
        <v>141</v>
      </c>
      <c r="B148" s="25" t="str">
        <f aca="false">VLOOKUP($G148,список!$A$2:$K$945,2,FALSE())</f>
        <v>ШАХОВ АНАТОЛИЙ</v>
      </c>
      <c r="C148" s="26" t="n">
        <f aca="false">VLOOKUP($G148,список!$A$2:$K$945,4,FALSE())</f>
        <v>2001</v>
      </c>
      <c r="D148" s="27" t="str">
        <f aca="false">VLOOKUP($G148,список!$A$2:$K$945,6,FALSE())</f>
        <v>с.УСТЬ-КАЛМАНКА</v>
      </c>
      <c r="E148" s="27" t="str">
        <f aca="false">VLOOKUP($G148,список!$A$2:$K$945,5,FALSE())</f>
        <v>УСТЬ-КАЛМАНСКАЯ СОШ</v>
      </c>
      <c r="F148" s="27" t="str">
        <f aca="false">VLOOKUP($G148,список!$A$2:$K$945,7,FALSE())</f>
        <v>ВАКУЛОВ СЭ</v>
      </c>
      <c r="G148" s="49" t="n">
        <v>830</v>
      </c>
      <c r="H148" s="69" t="s">
        <v>586</v>
      </c>
      <c r="I148" s="31" t="s">
        <v>781</v>
      </c>
    </row>
    <row r="149" customFormat="false" ht="24.95" hidden="false" customHeight="true" outlineLevel="0" collapsed="false">
      <c r="A149" s="24" t="n">
        <v>142</v>
      </c>
      <c r="B149" s="25" t="str">
        <f aca="false">VLOOKUP($G149,список!$A$2:$K$945,2,FALSE())</f>
        <v>МЕДВЕДЕВ ЕВГЕНИЙ</v>
      </c>
      <c r="C149" s="26" t="n">
        <f aca="false">VLOOKUP($G149,список!$A$2:$K$945,4,FALSE())</f>
        <v>2001</v>
      </c>
      <c r="D149" s="27" t="str">
        <f aca="false">VLOOKUP($G149,список!$A$2:$K$945,6,FALSE())</f>
        <v>г.САРАНСК</v>
      </c>
      <c r="E149" s="27" t="str">
        <f aca="false">VLOOKUP($G149,список!$A$2:$K$945,5,FALSE())</f>
        <v>ЯВАССКАЯ СОШ</v>
      </c>
      <c r="F149" s="27" t="str">
        <f aca="false">VLOOKUP($G149,список!$A$2:$K$945,7,FALSE())</f>
        <v>ГОЛОВ АЮ</v>
      </c>
      <c r="G149" s="49" t="n">
        <v>732</v>
      </c>
      <c r="H149" s="69" t="s">
        <v>561</v>
      </c>
      <c r="I149" s="31" t="s">
        <v>781</v>
      </c>
    </row>
    <row r="150" customFormat="false" ht="24.95" hidden="false" customHeight="true" outlineLevel="0" collapsed="false">
      <c r="A150" s="24" t="n">
        <v>143</v>
      </c>
      <c r="B150" s="25" t="str">
        <f aca="false">VLOOKUP($G150,список!$A$2:$K$945,2,FALSE())</f>
        <v>КИСЛИЦЫН ДАНИЛ</v>
      </c>
      <c r="C150" s="26" t="n">
        <f aca="false">VLOOKUP($G150,список!$A$2:$K$945,4,FALSE())</f>
        <v>2001</v>
      </c>
      <c r="D150" s="27" t="str">
        <f aca="false">VLOOKUP($G150,список!$A$2:$K$945,6,FALSE())</f>
        <v>г.КИРОВО-ЧЕПЕЦК</v>
      </c>
      <c r="E150" s="27" t="str">
        <f aca="false">VLOOKUP($G150,список!$A$2:$K$945,5,FALSE())</f>
        <v>ЦО им.НЕКРАСОВА</v>
      </c>
      <c r="F150" s="27" t="str">
        <f aca="false">VLOOKUP($G150,список!$A$2:$K$945,7,FALSE())</f>
        <v>СЕВЕРЮХИНА МА, РОДЫГИН ЮА, БУРАКОВ СА</v>
      </c>
      <c r="G150" s="49" t="n">
        <v>932</v>
      </c>
      <c r="H150" s="69" t="s">
        <v>636</v>
      </c>
      <c r="I150" s="31" t="s">
        <v>781</v>
      </c>
    </row>
    <row r="151" customFormat="false" ht="24.95" hidden="false" customHeight="true" outlineLevel="0" collapsed="false">
      <c r="A151" s="24" t="n">
        <v>144</v>
      </c>
      <c r="B151" s="25" t="str">
        <f aca="false">VLOOKUP($G151,список!$A$2:$K$945,2,FALSE())</f>
        <v>СВЕДЕНЦОВ КОНСТАНТИН</v>
      </c>
      <c r="C151" s="26" t="n">
        <f aca="false">VLOOKUP($G151,список!$A$2:$K$945,4,FALSE())</f>
        <v>2002</v>
      </c>
      <c r="D151" s="27" t="str">
        <f aca="false">VLOOKUP($G151,список!$A$2:$K$945,6,FALSE())</f>
        <v>г.КИРОВО-ЧЕПЕЦК</v>
      </c>
      <c r="E151" s="27" t="str">
        <f aca="false">VLOOKUP($G151,список!$A$2:$K$945,5,FALSE())</f>
        <v>ЦО им.НЕКРАСОВА</v>
      </c>
      <c r="F151" s="27" t="str">
        <f aca="false">VLOOKUP($G151,список!$A$2:$K$945,7,FALSE())</f>
        <v>СЫРЦЕВ ВВ, ХОМЕНКО ММ</v>
      </c>
      <c r="G151" s="49" t="n">
        <v>928</v>
      </c>
      <c r="H151" s="69" t="s">
        <v>577</v>
      </c>
      <c r="I151" s="31" t="s">
        <v>781</v>
      </c>
    </row>
    <row r="152" customFormat="false" ht="24.95" hidden="false" customHeight="true" outlineLevel="0" collapsed="false">
      <c r="A152" s="24" t="n">
        <v>145</v>
      </c>
      <c r="B152" s="25" t="str">
        <f aca="false">VLOOKUP($G152,список!$A$2:$K$945,2,FALSE())</f>
        <v>ВЯЛОВ ДМИТРИЙ</v>
      </c>
      <c r="C152" s="26" t="n">
        <f aca="false">VLOOKUP($G152,список!$A$2:$K$945,4,FALSE())</f>
        <v>2001</v>
      </c>
      <c r="D152" s="27" t="str">
        <f aca="false">VLOOKUP($G152,список!$A$2:$K$945,6,FALSE())</f>
        <v>г.СОЧИ</v>
      </c>
      <c r="E152" s="27" t="str">
        <f aca="false">VLOOKUP($G152,список!$A$2:$K$945,5,FALSE())</f>
        <v>МОУ СОШ №53</v>
      </c>
      <c r="F152" s="27" t="str">
        <f aca="false">VLOOKUP($G152,список!$A$2:$K$945,7,FALSE())</f>
        <v>ФРОЛОВЫ ВИ, НН</v>
      </c>
      <c r="G152" s="85" t="n">
        <v>967</v>
      </c>
      <c r="H152" s="69" t="s">
        <v>632</v>
      </c>
      <c r="I152" s="31" t="s">
        <v>781</v>
      </c>
    </row>
    <row r="153" customFormat="false" ht="24.95" hidden="false" customHeight="true" outlineLevel="0" collapsed="false">
      <c r="A153" s="24" t="n">
        <v>146</v>
      </c>
      <c r="B153" s="25" t="str">
        <f aca="false">VLOOKUP($G153,список!$A$2:$K$945,2,FALSE())</f>
        <v>БЕРДЮГИН КИРИЛЛ</v>
      </c>
      <c r="C153" s="26" t="n">
        <f aca="false">VLOOKUP($G153,список!$A$2:$K$945,4,FALSE())</f>
        <v>2002</v>
      </c>
      <c r="D153" s="27" t="str">
        <f aca="false">VLOOKUP($G153,список!$A$2:$K$945,6,FALSE())</f>
        <v>г.ИРБИТ</v>
      </c>
      <c r="E153" s="27" t="str">
        <f aca="false">VLOOKUP($G153,список!$A$2:$K$945,5,FALSE())</f>
        <v>МАОУ ШКОЛА №9</v>
      </c>
      <c r="F153" s="27" t="str">
        <f aca="false">VLOOKUP($G153,список!$A$2:$K$945,7,FALSE())</f>
        <v>ЛООЗЕ ВВ</v>
      </c>
      <c r="G153" s="49" t="n">
        <v>720</v>
      </c>
      <c r="H153" s="69" t="s">
        <v>648</v>
      </c>
      <c r="I153" s="31" t="s">
        <v>781</v>
      </c>
    </row>
    <row r="154" customFormat="false" ht="24.95" hidden="false" customHeight="true" outlineLevel="0" collapsed="false">
      <c r="A154" s="24" t="n">
        <v>147</v>
      </c>
      <c r="B154" s="25" t="str">
        <f aca="false">VLOOKUP($G154,список!$A$2:$K$945,2,FALSE())</f>
        <v>САУШКИН КИРИЛЛ</v>
      </c>
      <c r="C154" s="26" t="n">
        <f aca="false">VLOOKUP($G154,список!$A$2:$K$945,4,FALSE())</f>
        <v>2002</v>
      </c>
      <c r="D154" s="27" t="str">
        <f aca="false">VLOOKUP($G154,список!$A$2:$K$945,6,FALSE())</f>
        <v>г.РАМЕНСКОЕ МОСКОВСКАЯ ОЛ</v>
      </c>
      <c r="E154" s="27" t="str">
        <f aca="false">VLOOKUP($G154,список!$A$2:$K$945,5,FALSE())</f>
        <v>СОШ №21</v>
      </c>
      <c r="F154" s="27" t="str">
        <f aca="false">VLOOKUP($G154,список!$A$2:$K$945,7,FALSE())</f>
        <v>КОСТЕНКО СВ</v>
      </c>
      <c r="G154" s="49" t="n">
        <v>890</v>
      </c>
      <c r="H154" s="69" t="s">
        <v>540</v>
      </c>
      <c r="I154" s="31" t="s">
        <v>781</v>
      </c>
    </row>
    <row r="155" customFormat="false" ht="24.95" hidden="false" customHeight="true" outlineLevel="0" collapsed="false">
      <c r="A155" s="24" t="n">
        <v>148</v>
      </c>
      <c r="B155" s="25" t="str">
        <f aca="false">VLOOKUP($G155,список!$A$2:$K$945,2,FALSE())</f>
        <v>БУЛУКОВ АЛЕКСЕЙ</v>
      </c>
      <c r="C155" s="26" t="n">
        <f aca="false">VLOOKUP($G155,список!$A$2:$K$945,4,FALSE())</f>
        <v>2001</v>
      </c>
      <c r="D155" s="27" t="str">
        <f aca="false">VLOOKUP($G155,список!$A$2:$K$945,6,FALSE())</f>
        <v>г.КРАСНОЯРСК</v>
      </c>
      <c r="E155" s="27" t="str">
        <f aca="false">VLOOKUP($G155,список!$A$2:$K$945,5,FALSE())</f>
        <v>СОШ №32</v>
      </c>
      <c r="F155" s="27" t="str">
        <f aca="false">VLOOKUP($G155,список!$A$2:$K$945,7,FALSE())</f>
        <v>ЗУБРИЛИНА ТГ</v>
      </c>
      <c r="G155" s="49" t="n">
        <v>665</v>
      </c>
      <c r="H155" s="69" t="s">
        <v>599</v>
      </c>
      <c r="I155" s="31" t="s">
        <v>781</v>
      </c>
    </row>
    <row r="156" customFormat="false" ht="24.95" hidden="false" customHeight="true" outlineLevel="0" collapsed="false">
      <c r="A156" s="24" t="n">
        <v>149</v>
      </c>
      <c r="B156" s="25" t="str">
        <f aca="false">VLOOKUP($G156,список!$A$2:$K$945,2,FALSE())</f>
        <v>ДЬЯКОНОВ МИХАИЛ</v>
      </c>
      <c r="C156" s="26" t="n">
        <f aca="false">VLOOKUP($G156,список!$A$2:$K$945,4,FALSE())</f>
        <v>2001</v>
      </c>
      <c r="D156" s="27" t="str">
        <f aca="false">VLOOKUP($G156,список!$A$2:$K$945,6,FALSE())</f>
        <v>ЧЕЛЯБИНСКАЯ ОБЛ</v>
      </c>
      <c r="E156" s="27" t="str">
        <f aca="false">VLOOKUP($G156,список!$A$2:$K$945,5,FALSE())</f>
        <v>МОУ МЕЖОЗЕРНАЯ СОШ</v>
      </c>
      <c r="F156" s="27" t="str">
        <f aca="false">VLOOKUP($G156,список!$A$2:$K$945,7,FALSE())</f>
        <v>ПОПОВ НИ</v>
      </c>
      <c r="G156" s="49" t="n">
        <v>920</v>
      </c>
      <c r="H156" s="69" t="s">
        <v>603</v>
      </c>
      <c r="I156" s="31" t="s">
        <v>781</v>
      </c>
    </row>
    <row r="157" customFormat="false" ht="24.95" hidden="false" customHeight="true" outlineLevel="0" collapsed="false">
      <c r="A157" s="24" t="n">
        <v>150</v>
      </c>
      <c r="B157" s="25" t="str">
        <f aca="false">VLOOKUP($G157,список!$A$2:$K$945,2,FALSE())</f>
        <v>ШОКИН АЛЕКСАНДР</v>
      </c>
      <c r="C157" s="26" t="n">
        <f aca="false">VLOOKUP($G157,список!$A$2:$K$945,4,FALSE())</f>
        <v>2001</v>
      </c>
      <c r="D157" s="27" t="str">
        <f aca="false">VLOOKUP($G157,список!$A$2:$K$945,6,FALSE())</f>
        <v>г.САРАНСК</v>
      </c>
      <c r="E157" s="27" t="str">
        <f aca="false">VLOOKUP($G157,список!$A$2:$K$945,5,FALSE())</f>
        <v>ЯВАССКАЯ СОШ</v>
      </c>
      <c r="F157" s="27" t="str">
        <f aca="false">VLOOKUP($G157,список!$A$2:$K$945,7,FALSE())</f>
        <v>ГОЛОВ АЮ</v>
      </c>
      <c r="G157" s="49" t="n">
        <v>734</v>
      </c>
      <c r="H157" s="69" t="s">
        <v>644</v>
      </c>
      <c r="I157" s="31" t="s">
        <v>781</v>
      </c>
    </row>
    <row r="158" customFormat="false" ht="24.95" hidden="false" customHeight="true" outlineLevel="0" collapsed="false">
      <c r="A158" s="24" t="n">
        <v>151</v>
      </c>
      <c r="B158" s="25" t="str">
        <f aca="false">VLOOKUP($G158,список!$A$2:$K$945,2,FALSE())</f>
        <v>ШАРОНОВ ДАНИЛ</v>
      </c>
      <c r="C158" s="26" t="n">
        <f aca="false">VLOOKUP($G158,список!$A$2:$K$945,4,FALSE())</f>
        <v>2001</v>
      </c>
      <c r="D158" s="27" t="str">
        <f aca="false">VLOOKUP($G158,список!$A$2:$K$945,6,FALSE())</f>
        <v>г.ПЕРЕСЛАВЛЬ</v>
      </c>
      <c r="E158" s="27" t="str">
        <f aca="false">VLOOKUP($G158,список!$A$2:$K$945,5,FALSE())</f>
        <v>МОУ СШ№2</v>
      </c>
      <c r="F158" s="27" t="str">
        <f aca="false">VLOOKUP($G158,список!$A$2:$K$945,7,FALSE())</f>
        <v>ПАНТЕЛЕЕВ ВС</v>
      </c>
      <c r="G158" s="49" t="n">
        <v>763</v>
      </c>
      <c r="H158" s="69" t="s">
        <v>635</v>
      </c>
      <c r="I158" s="31" t="s">
        <v>781</v>
      </c>
    </row>
    <row r="159" customFormat="false" ht="24.95" hidden="false" customHeight="true" outlineLevel="0" collapsed="false">
      <c r="A159" s="24" t="n">
        <v>152</v>
      </c>
      <c r="B159" s="25" t="str">
        <f aca="false">VLOOKUP($G159,список!$A$2:$K$945,2,FALSE())</f>
        <v>РЯБЕНКОВ ДМИТРИЙ</v>
      </c>
      <c r="C159" s="26" t="n">
        <f aca="false">VLOOKUP($G159,список!$A$2:$K$945,4,FALSE())</f>
        <v>2001</v>
      </c>
      <c r="D159" s="27" t="str">
        <f aca="false">VLOOKUP($G159,список!$A$2:$K$945,6,FALSE())</f>
        <v>г.АНЖЕРО-СУДЖЕНСК</v>
      </c>
      <c r="E159" s="27" t="str">
        <f aca="false">VLOOKUP($G159,список!$A$2:$K$945,5,FALSE())</f>
        <v>МБУ СОШ №3</v>
      </c>
      <c r="F159" s="27" t="str">
        <f aca="false">VLOOKUP($G159,список!$A$2:$K$945,7,FALSE())</f>
        <v>КРАСОВСКИЕ ДА, АС, ЗИНОВЬЕВА ЕН</v>
      </c>
      <c r="G159" s="49" t="n">
        <v>871</v>
      </c>
      <c r="H159" s="69" t="s">
        <v>545</v>
      </c>
      <c r="I159" s="31" t="s">
        <v>781</v>
      </c>
    </row>
    <row r="160" customFormat="false" ht="24.95" hidden="false" customHeight="true" outlineLevel="0" collapsed="false">
      <c r="A160" s="24" t="n">
        <v>153</v>
      </c>
      <c r="B160" s="25" t="str">
        <f aca="false">VLOOKUP($G160,список!$A$2:$K$945,2,FALSE())</f>
        <v>БАЛУЕВ АЛЕКСАНДР</v>
      </c>
      <c r="C160" s="26" t="n">
        <f aca="false">VLOOKUP($G160,список!$A$2:$K$945,4,FALSE())</f>
        <v>2001</v>
      </c>
      <c r="D160" s="27" t="str">
        <f aca="false">VLOOKUP($G160,список!$A$2:$K$945,6,FALSE())</f>
        <v>г.ЯРОСЛАВЛЬ</v>
      </c>
      <c r="E160" s="27" t="str">
        <f aca="false">VLOOKUP($G160,список!$A$2:$K$945,5,FALSE())</f>
        <v>СОШ №33</v>
      </c>
      <c r="F160" s="27" t="str">
        <f aca="false">VLOOKUP($G160,список!$A$2:$K$945,7,FALSE())</f>
        <v>КУПРИЯНОВ АЛ</v>
      </c>
      <c r="G160" s="49" t="n">
        <v>795</v>
      </c>
      <c r="H160" s="69" t="s">
        <v>606</v>
      </c>
      <c r="I160" s="31" t="s">
        <v>781</v>
      </c>
    </row>
    <row r="161" customFormat="false" ht="24.95" hidden="false" customHeight="true" outlineLevel="0" collapsed="false">
      <c r="A161" s="24" t="n">
        <v>154</v>
      </c>
      <c r="B161" s="25" t="str">
        <f aca="false">VLOOKUP($G161,список!$A$2:$K$945,2,FALSE())</f>
        <v>КНИЖНИКОВ НИКИТА</v>
      </c>
      <c r="C161" s="26" t="n">
        <f aca="false">VLOOKUP($G161,список!$A$2:$K$945,4,FALSE())</f>
        <v>2002</v>
      </c>
      <c r="D161" s="27" t="str">
        <f aca="false">VLOOKUP($G161,список!$A$2:$K$945,6,FALSE())</f>
        <v>с.НОВЫЙ НЕКОУЗ</v>
      </c>
      <c r="E161" s="27" t="str">
        <f aca="false">VLOOKUP($G161,список!$A$2:$K$945,5,FALSE())</f>
        <v>НЕКОУЗСКАЯ СОШ</v>
      </c>
      <c r="F161" s="27" t="str">
        <f aca="false">VLOOKUP($G161,список!$A$2:$K$945,7,FALSE())</f>
        <v>САВИКОВ АВ</v>
      </c>
      <c r="G161" s="49" t="n">
        <v>746</v>
      </c>
      <c r="H161" s="69" t="s">
        <v>651</v>
      </c>
      <c r="I161" s="31" t="s">
        <v>781</v>
      </c>
    </row>
    <row r="162" customFormat="false" ht="24.95" hidden="false" customHeight="true" outlineLevel="0" collapsed="false">
      <c r="A162" s="24" t="n">
        <v>155</v>
      </c>
      <c r="B162" s="25" t="str">
        <f aca="false">VLOOKUP($G162,список!$A$2:$K$945,2,FALSE())</f>
        <v>СУРОВЯТКИН МАКСИМ</v>
      </c>
      <c r="C162" s="26" t="n">
        <f aca="false">VLOOKUP($G162,список!$A$2:$K$945,4,FALSE())</f>
        <v>2001</v>
      </c>
      <c r="D162" s="27" t="str">
        <f aca="false">VLOOKUP($G162,список!$A$2:$K$945,6,FALSE())</f>
        <v>г.НОВОЧЕРКАССК</v>
      </c>
      <c r="E162" s="27" t="str">
        <f aca="false">VLOOKUP($G162,список!$A$2:$K$945,5,FALSE())</f>
        <v>МБОУ СОШ №24</v>
      </c>
      <c r="F162" s="27" t="str">
        <f aca="false">VLOOKUP($G162,список!$A$2:$K$945,7,FALSE())</f>
        <v>БАБАК ДС, ЛЛ</v>
      </c>
      <c r="G162" s="49" t="n">
        <v>858</v>
      </c>
      <c r="H162" s="69" t="s">
        <v>657</v>
      </c>
      <c r="I162" s="31" t="s">
        <v>781</v>
      </c>
    </row>
    <row r="163" customFormat="false" ht="24.95" hidden="false" customHeight="true" outlineLevel="0" collapsed="false">
      <c r="A163" s="24" t="n">
        <v>156</v>
      </c>
      <c r="B163" s="25" t="str">
        <f aca="false">VLOOKUP($G163,список!$A$2:$K$945,2,FALSE())</f>
        <v>СОЛОМЕНЦЕВ АРТЕМ</v>
      </c>
      <c r="C163" s="26" t="n">
        <f aca="false">VLOOKUP($G163,список!$A$2:$K$945,4,FALSE())</f>
        <v>2001</v>
      </c>
      <c r="D163" s="27" t="str">
        <f aca="false">VLOOKUP($G163,список!$A$2:$K$945,6,FALSE())</f>
        <v>г.АНЖЕРО-СУДЖЕНСК</v>
      </c>
      <c r="E163" s="27" t="str">
        <f aca="false">VLOOKUP($G163,список!$A$2:$K$945,5,FALSE())</f>
        <v>ДЮСШ №1 ЮНОСТЬ</v>
      </c>
      <c r="F163" s="27" t="str">
        <f aca="false">VLOOKUP($G163,список!$A$2:$K$945,7,FALSE())</f>
        <v>КРАСОВСКИЕ ДА, АС</v>
      </c>
      <c r="G163" s="49" t="n">
        <v>876</v>
      </c>
      <c r="H163" s="69" t="s">
        <v>646</v>
      </c>
      <c r="I163" s="31" t="s">
        <v>781</v>
      </c>
    </row>
    <row r="164" customFormat="false" ht="24.95" hidden="false" customHeight="true" outlineLevel="0" collapsed="false">
      <c r="A164" s="24" t="n">
        <v>157</v>
      </c>
      <c r="B164" s="25" t="str">
        <f aca="false">VLOOKUP($G164,список!$A$2:$K$945,2,FALSE())</f>
        <v>ИВАНОВ ДМИТРИЙ</v>
      </c>
      <c r="C164" s="26" t="n">
        <f aca="false">VLOOKUP($G164,список!$A$2:$K$945,4,FALSE())</f>
        <v>2001</v>
      </c>
      <c r="D164" s="27" t="str">
        <f aca="false">VLOOKUP($G164,список!$A$2:$K$945,6,FALSE())</f>
        <v>КАЛУЖСКАЯ ОБЛ</v>
      </c>
      <c r="E164" s="27" t="str">
        <f aca="false">VLOOKUP($G164,список!$A$2:$K$945,5,FALSE())</f>
        <v>СДЮСШОР ТЕМП, СОШ №6</v>
      </c>
      <c r="F164" s="27" t="str">
        <f aca="false">VLOOKUP($G164,список!$A$2:$K$945,7,FALSE())</f>
        <v>ВОЛКОВИЧ АЮ</v>
      </c>
      <c r="G164" s="49" t="n">
        <v>885</v>
      </c>
      <c r="H164" s="69" t="s">
        <v>602</v>
      </c>
      <c r="I164" s="31" t="s">
        <v>781</v>
      </c>
    </row>
    <row r="165" customFormat="false" ht="24.95" hidden="false" customHeight="true" outlineLevel="0" collapsed="false">
      <c r="A165" s="24" t="n">
        <v>158</v>
      </c>
      <c r="B165" s="25" t="str">
        <f aca="false">VLOOKUP($G165,список!$A$2:$K$945,2,FALSE())</f>
        <v>НЕКРАСОВ КИРИЛЛ</v>
      </c>
      <c r="C165" s="26" t="n">
        <f aca="false">VLOOKUP($G165,список!$A$2:$K$945,4,FALSE())</f>
        <v>2002</v>
      </c>
      <c r="D165" s="27" t="str">
        <f aca="false">VLOOKUP($G165,список!$A$2:$K$945,6,FALSE())</f>
        <v>Р.КАРЕЛИЯ п.ЛЕТНЕРЕЧЕНСКИЙ</v>
      </c>
      <c r="E165" s="27" t="str">
        <f aca="false">VLOOKUP($G165,список!$A$2:$K$945,5,FALSE())</f>
        <v>МОУ ЛЕТНЕРЕЧЕНСКАЯ СОШ</v>
      </c>
      <c r="F165" s="27" t="str">
        <f aca="false">VLOOKUP($G165,список!$A$2:$K$945,7,FALSE())</f>
        <v>НЕФЕДОВ МП</v>
      </c>
      <c r="G165" s="85" t="n">
        <v>981</v>
      </c>
      <c r="H165" s="69" t="s">
        <v>596</v>
      </c>
      <c r="I165" s="31" t="s">
        <v>781</v>
      </c>
    </row>
    <row r="166" customFormat="false" ht="24.95" hidden="false" customHeight="true" outlineLevel="0" collapsed="false">
      <c r="A166" s="24" t="n">
        <v>159</v>
      </c>
      <c r="B166" s="25" t="str">
        <f aca="false">VLOOKUP($G166,список!$A$2:$K$945,2,FALSE())</f>
        <v>ВЕРНИГОРА АНДРЕЙ</v>
      </c>
      <c r="C166" s="26" t="n">
        <f aca="false">VLOOKUP($G166,список!$A$2:$K$945,4,FALSE())</f>
        <v>2001</v>
      </c>
      <c r="D166" s="27" t="str">
        <f aca="false">VLOOKUP($G166,список!$A$2:$K$945,6,FALSE())</f>
        <v>ЧЕЛЯБИНСКАЯ ОБЛ</v>
      </c>
      <c r="E166" s="27" t="str">
        <f aca="false">VLOOKUP($G166,список!$A$2:$K$945,5,FALSE())</f>
        <v>МОУ МЕЖОЗЕРНАЯ СОШ</v>
      </c>
      <c r="F166" s="27" t="str">
        <f aca="false">VLOOKUP($G166,список!$A$2:$K$945,7,FALSE())</f>
        <v>ПОПОВ НИ</v>
      </c>
      <c r="G166" s="49" t="n">
        <v>919</v>
      </c>
      <c r="H166" s="69" t="s">
        <v>590</v>
      </c>
      <c r="I166" s="31" t="s">
        <v>781</v>
      </c>
    </row>
    <row r="167" customFormat="false" ht="24.95" hidden="false" customHeight="true" outlineLevel="0" collapsed="false">
      <c r="A167" s="24" t="n">
        <v>160</v>
      </c>
      <c r="B167" s="25" t="str">
        <f aca="false">VLOOKUP($G167,список!$A$2:$K$945,2,FALSE())</f>
        <v>БАРТОВ НИКИТА</v>
      </c>
      <c r="C167" s="26" t="n">
        <f aca="false">VLOOKUP($G167,список!$A$2:$K$945,4,FALSE())</f>
        <v>2002</v>
      </c>
      <c r="D167" s="27" t="str">
        <f aca="false">VLOOKUP($G167,список!$A$2:$K$945,6,FALSE())</f>
        <v>г.КИРОВО-ЧЕПЕЦК</v>
      </c>
      <c r="E167" s="27" t="str">
        <f aca="false">VLOOKUP($G167,список!$A$2:$K$945,5,FALSE())</f>
        <v>ЦО им.НЕКРАСОВА</v>
      </c>
      <c r="F167" s="27" t="str">
        <f aca="false">VLOOKUP($G167,список!$A$2:$K$945,7,FALSE())</f>
        <v>СЫРЦЕВ ВВ</v>
      </c>
      <c r="G167" s="49" t="n">
        <v>931</v>
      </c>
      <c r="H167" s="69" t="s">
        <v>637</v>
      </c>
      <c r="I167" s="31" t="s">
        <v>781</v>
      </c>
    </row>
    <row r="168" customFormat="false" ht="24.95" hidden="false" customHeight="true" outlineLevel="0" collapsed="false">
      <c r="A168" s="24" t="n">
        <v>161</v>
      </c>
      <c r="B168" s="25" t="str">
        <f aca="false">VLOOKUP($G168,список!$A$2:$K$945,2,FALSE())</f>
        <v>КАТЫШЕВ ДЕНИС</v>
      </c>
      <c r="C168" s="26" t="n">
        <f aca="false">VLOOKUP($G168,список!$A$2:$K$945,4,FALSE())</f>
        <v>2001</v>
      </c>
      <c r="D168" s="27" t="str">
        <f aca="false">VLOOKUP($G168,список!$A$2:$K$945,6,FALSE())</f>
        <v>г.Н.НОВГОРОД</v>
      </c>
      <c r="E168" s="27" t="str">
        <f aca="false">VLOOKUP($G168,список!$A$2:$K$945,5,FALSE())</f>
        <v>СОШ №22 ВОДНИК</v>
      </c>
      <c r="F168" s="27" t="str">
        <f aca="false">VLOOKUP($G168,список!$A$2:$K$945,7,FALSE())</f>
        <v>УТКИН ВН, КУЛАКОВ ЮГ</v>
      </c>
      <c r="G168" s="85" t="n">
        <v>946</v>
      </c>
      <c r="H168" s="69" t="s">
        <v>575</v>
      </c>
      <c r="I168" s="31" t="s">
        <v>781</v>
      </c>
    </row>
    <row r="169" customFormat="false" ht="24.95" hidden="false" customHeight="true" outlineLevel="0" collapsed="false">
      <c r="A169" s="24" t="n">
        <v>162</v>
      </c>
      <c r="B169" s="25" t="str">
        <f aca="false">VLOOKUP($G169,список!$A$2:$K$945,2,FALSE())</f>
        <v>КУХНО МИХАИЛ</v>
      </c>
      <c r="C169" s="26" t="n">
        <f aca="false">VLOOKUP($G169,список!$A$2:$K$945,4,FALSE())</f>
        <v>2001</v>
      </c>
      <c r="D169" s="27" t="str">
        <f aca="false">VLOOKUP($G169,список!$A$2:$K$945,6,FALSE())</f>
        <v>г.ЛАБИНСК КРАСНОДАРСКИЙ КР</v>
      </c>
      <c r="E169" s="27" t="str">
        <f aca="false">VLOOKUP($G169,список!$A$2:$K$945,5,FALSE())</f>
        <v>МОУ СОШ №9</v>
      </c>
      <c r="F169" s="27" t="str">
        <f aca="false">VLOOKUP($G169,список!$A$2:$K$945,7,FALSE())</f>
        <v>ГЛАДКОВА ОС</v>
      </c>
      <c r="G169" s="49" t="n">
        <v>739</v>
      </c>
      <c r="H169" s="69" t="s">
        <v>624</v>
      </c>
      <c r="I169" s="31" t="s">
        <v>781</v>
      </c>
    </row>
    <row r="170" customFormat="false" ht="24.95" hidden="false" customHeight="true" outlineLevel="0" collapsed="false">
      <c r="A170" s="24" t="n">
        <v>163</v>
      </c>
      <c r="B170" s="25" t="str">
        <f aca="false">VLOOKUP($G170,список!$A$2:$K$945,2,FALSE())</f>
        <v>ЛЕБЕДЕВ ДАНИИЛ</v>
      </c>
      <c r="C170" s="26" t="n">
        <f aca="false">VLOOKUP($G170,список!$A$2:$K$945,4,FALSE())</f>
        <v>2001</v>
      </c>
      <c r="D170" s="27" t="str">
        <f aca="false">VLOOKUP($G170,список!$A$2:$K$945,6,FALSE())</f>
        <v>КАЛУЖСКАЯ ОБЛ</v>
      </c>
      <c r="E170" s="27" t="str">
        <f aca="false">VLOOKUP($G170,список!$A$2:$K$945,5,FALSE())</f>
        <v>СДЮСШОР ТЕМП, СОШ №6</v>
      </c>
      <c r="F170" s="27" t="str">
        <f aca="false">VLOOKUP($G170,список!$A$2:$K$945,7,FALSE())</f>
        <v>ГИМАНЬКОВА АВ</v>
      </c>
      <c r="G170" s="49" t="n">
        <v>886</v>
      </c>
      <c r="H170" s="69" t="s">
        <v>535</v>
      </c>
      <c r="I170" s="31" t="s">
        <v>781</v>
      </c>
    </row>
    <row r="171" customFormat="false" ht="24.95" hidden="false" customHeight="true" outlineLevel="0" collapsed="false">
      <c r="A171" s="24" t="n">
        <v>164</v>
      </c>
      <c r="B171" s="25" t="str">
        <f aca="false">VLOOKUP($G171,список!$A$2:$K$945,2,FALSE())</f>
        <v>СМИРНОВ ГРИГОРИЙ</v>
      </c>
      <c r="C171" s="26" t="n">
        <f aca="false">VLOOKUP($G171,список!$A$2:$K$945,4,FALSE())</f>
        <v>2001</v>
      </c>
      <c r="D171" s="27" t="str">
        <f aca="false">VLOOKUP($G171,список!$A$2:$K$945,6,FALSE())</f>
        <v>г.ЯРОСЛАВЛЬ</v>
      </c>
      <c r="E171" s="27" t="str">
        <f aca="false">VLOOKUP($G171,список!$A$2:$K$945,5,FALSE())</f>
        <v>СОШ №33</v>
      </c>
      <c r="F171" s="27" t="str">
        <f aca="false">VLOOKUP($G171,список!$A$2:$K$945,7,FALSE())</f>
        <v>КУПРИЯНОВ АЛ</v>
      </c>
      <c r="G171" s="49" t="n">
        <v>797</v>
      </c>
      <c r="H171" s="69" t="s">
        <v>638</v>
      </c>
      <c r="I171" s="31" t="s">
        <v>781</v>
      </c>
    </row>
    <row r="172" customFormat="false" ht="24.95" hidden="false" customHeight="true" outlineLevel="0" collapsed="false">
      <c r="A172" s="24" t="n">
        <v>165</v>
      </c>
      <c r="B172" s="25" t="str">
        <f aca="false">VLOOKUP($G172,список!$A$2:$K$945,2,FALSE())</f>
        <v>СТЕЦЕНКО АЛЕКСАНДР</v>
      </c>
      <c r="C172" s="26" t="n">
        <f aca="false">VLOOKUP($G172,список!$A$2:$K$945,4,FALSE())</f>
        <v>2001</v>
      </c>
      <c r="D172" s="27" t="str">
        <f aca="false">VLOOKUP($G172,список!$A$2:$K$945,6,FALSE())</f>
        <v>г.НОВОЧЕРКАССК</v>
      </c>
      <c r="E172" s="27" t="str">
        <f aca="false">VLOOKUP($G172,список!$A$2:$K$945,5,FALSE())</f>
        <v>МБОУ СОШ №24</v>
      </c>
      <c r="F172" s="27" t="str">
        <f aca="false">VLOOKUP($G172,список!$A$2:$K$945,7,FALSE())</f>
        <v>ЦАЙЗЕР АФ, ЦАЙЗЕР ЕН</v>
      </c>
      <c r="G172" s="49" t="n">
        <v>857</v>
      </c>
      <c r="H172" s="69" t="s">
        <v>631</v>
      </c>
      <c r="I172" s="31" t="s">
        <v>781</v>
      </c>
    </row>
    <row r="173" customFormat="false" ht="24.95" hidden="false" customHeight="true" outlineLevel="0" collapsed="false">
      <c r="A173" s="24" t="n">
        <v>166</v>
      </c>
      <c r="B173" s="25" t="str">
        <f aca="false">VLOOKUP($G173,список!$A$2:$K$945,2,FALSE())</f>
        <v>АНДРЕЕВ ЕГОР</v>
      </c>
      <c r="C173" s="26" t="n">
        <f aca="false">VLOOKUP($G173,список!$A$2:$K$945,4,FALSE())</f>
        <v>2002</v>
      </c>
      <c r="D173" s="27" t="str">
        <f aca="false">VLOOKUP($G173,список!$A$2:$K$945,6,FALSE())</f>
        <v>г.МЫСКИ</v>
      </c>
      <c r="E173" s="27" t="str">
        <f aca="false">VLOOKUP($G173,список!$A$2:$K$945,5,FALSE())</f>
        <v>ООШ №3</v>
      </c>
      <c r="F173" s="27" t="str">
        <f aca="false">VLOOKUP($G173,список!$A$2:$K$945,7,FALSE())</f>
        <v>КОСТИН АС</v>
      </c>
      <c r="G173" s="49" t="n">
        <v>829</v>
      </c>
      <c r="H173" s="69" t="s">
        <v>610</v>
      </c>
      <c r="I173" s="31" t="s">
        <v>781</v>
      </c>
    </row>
    <row r="174" customFormat="false" ht="24.95" hidden="false" customHeight="true" outlineLevel="0" collapsed="false">
      <c r="A174" s="24" t="n">
        <v>167</v>
      </c>
      <c r="B174" s="25" t="str">
        <f aca="false">VLOOKUP($G174,список!$A$2:$K$945,2,FALSE())</f>
        <v>ЯРОСЛАВЦЕВ МАКСИМ</v>
      </c>
      <c r="C174" s="26" t="n">
        <f aca="false">VLOOKUP($G174,список!$A$2:$K$945,4,FALSE())</f>
        <v>2002</v>
      </c>
      <c r="D174" s="27" t="str">
        <f aca="false">VLOOKUP($G174,список!$A$2:$K$945,6,FALSE())</f>
        <v>г.КИРОВ</v>
      </c>
      <c r="E174" s="27" t="str">
        <f aca="false">VLOOKUP($G174,список!$A$2:$K$945,5,FALSE())</f>
        <v>СОШ №20</v>
      </c>
      <c r="F174" s="27" t="str">
        <f aca="false">VLOOKUP($G174,список!$A$2:$K$945,7,FALSE())</f>
        <v>МИХАЙЛОВА ЛА</v>
      </c>
      <c r="G174" s="49" t="n">
        <v>704</v>
      </c>
      <c r="H174" s="69" t="s">
        <v>629</v>
      </c>
      <c r="I174" s="31" t="s">
        <v>798</v>
      </c>
    </row>
    <row r="175" customFormat="false" ht="24.95" hidden="false" customHeight="true" outlineLevel="0" collapsed="false">
      <c r="A175" s="24" t="n">
        <v>168</v>
      </c>
      <c r="B175" s="25" t="str">
        <f aca="false">VLOOKUP($G175,список!$A$2:$K$945,2,FALSE())</f>
        <v>СКОРОБОГАТОВ ИЛЬЯ</v>
      </c>
      <c r="C175" s="26" t="n">
        <f aca="false">VLOOKUP($G175,список!$A$2:$K$945,4,FALSE())</f>
        <v>2001</v>
      </c>
      <c r="D175" s="27" t="str">
        <f aca="false">VLOOKUP($G175,список!$A$2:$K$945,6,FALSE())</f>
        <v>с.НОВЫЙ НЕКОУЗ</v>
      </c>
      <c r="E175" s="27" t="str">
        <f aca="false">VLOOKUP($G175,список!$A$2:$K$945,5,FALSE())</f>
        <v>НЕКОУЗСКАЯ СОШ</v>
      </c>
      <c r="F175" s="27" t="str">
        <f aca="false">VLOOKUP($G175,список!$A$2:$K$945,7,FALSE())</f>
        <v>САВИКОВ АВ</v>
      </c>
      <c r="G175" s="49" t="n">
        <v>743</v>
      </c>
      <c r="H175" s="69" t="s">
        <v>615</v>
      </c>
      <c r="I175" s="31" t="s">
        <v>798</v>
      </c>
    </row>
    <row r="176" customFormat="false" ht="24.95" hidden="false" customHeight="true" outlineLevel="0" collapsed="false">
      <c r="A176" s="24" t="n">
        <v>169</v>
      </c>
      <c r="B176" s="25" t="str">
        <f aca="false">VLOOKUP($G176,список!$A$2:$K$945,2,FALSE())</f>
        <v>ВОЛКОВ ИВАН</v>
      </c>
      <c r="C176" s="26" t="str">
        <f aca="false">VLOOKUP($G176,список!$A$2:$K$945,4,FALSE())</f>
        <v>2002</v>
      </c>
      <c r="D176" s="27" t="str">
        <f aca="false">VLOOKUP($G176,список!$A$2:$K$945,6,FALSE())</f>
        <v>г.ТАМБОВ</v>
      </c>
      <c r="E176" s="27" t="str">
        <f aca="false">VLOOKUP($G176,список!$A$2:$K$945,5,FALSE())</f>
        <v>СОШ №22</v>
      </c>
      <c r="F176" s="27" t="str">
        <f aca="false">VLOOKUP($G176,список!$A$2:$K$945,7,FALSE())</f>
        <v>КОТОВА НИ</v>
      </c>
      <c r="G176" s="49" t="n">
        <v>656</v>
      </c>
      <c r="H176" s="69" t="s">
        <v>626</v>
      </c>
      <c r="I176" s="31" t="s">
        <v>798</v>
      </c>
    </row>
    <row r="177" customFormat="false" ht="24.95" hidden="false" customHeight="true" outlineLevel="0" collapsed="false">
      <c r="A177" s="24" t="n">
        <v>170</v>
      </c>
      <c r="B177" s="25" t="str">
        <f aca="false">VLOOKUP($G177,список!$A$2:$K$945,2,FALSE())</f>
        <v>ЯКИВЧУК ПАВЕЛ</v>
      </c>
      <c r="C177" s="26" t="n">
        <f aca="false">VLOOKUP($G177,список!$A$2:$K$945,4,FALSE())</f>
        <v>2002</v>
      </c>
      <c r="D177" s="27" t="str">
        <f aca="false">VLOOKUP($G177,список!$A$2:$K$945,6,FALSE())</f>
        <v>ЧЕЛЯБИНСКАЯ ОБЛ</v>
      </c>
      <c r="E177" s="27" t="str">
        <f aca="false">VLOOKUP($G177,список!$A$2:$K$945,5,FALSE())</f>
        <v>МОУ МЕЖОЗЕРНАЯ СОШ</v>
      </c>
      <c r="F177" s="27" t="str">
        <f aca="false">VLOOKUP($G177,список!$A$2:$K$945,7,FALSE())</f>
        <v>ПОПОВ НИ</v>
      </c>
      <c r="G177" s="49" t="n">
        <v>923</v>
      </c>
      <c r="H177" s="69" t="s">
        <v>650</v>
      </c>
      <c r="I177" s="31" t="s">
        <v>798</v>
      </c>
    </row>
    <row r="178" customFormat="false" ht="24.95" hidden="false" customHeight="true" outlineLevel="0" collapsed="false">
      <c r="A178" s="24" t="n">
        <v>171</v>
      </c>
      <c r="B178" s="25" t="str">
        <f aca="false">VLOOKUP($G178,список!$A$2:$K$945,2,FALSE())</f>
        <v>УРИН МАКСИМ</v>
      </c>
      <c r="C178" s="26" t="n">
        <f aca="false">VLOOKUP($G178,список!$A$2:$K$945,4,FALSE())</f>
        <v>2001</v>
      </c>
      <c r="D178" s="27" t="str">
        <f aca="false">VLOOKUP($G178,список!$A$2:$K$945,6,FALSE())</f>
        <v>г.ЯРОСЛАВЛЬ</v>
      </c>
      <c r="E178" s="27" t="str">
        <f aca="false">VLOOKUP($G178,список!$A$2:$K$945,5,FALSE())</f>
        <v>СОШ №33</v>
      </c>
      <c r="F178" s="27" t="str">
        <f aca="false">VLOOKUP($G178,список!$A$2:$K$945,7,FALSE())</f>
        <v>КУПРИЯНОВ АЛ</v>
      </c>
      <c r="G178" s="49" t="n">
        <v>796</v>
      </c>
      <c r="H178" s="69" t="s">
        <v>640</v>
      </c>
      <c r="I178" s="31" t="s">
        <v>798</v>
      </c>
    </row>
    <row r="179" customFormat="false" ht="24.95" hidden="false" customHeight="true" outlineLevel="0" collapsed="false">
      <c r="A179" s="24" t="n">
        <v>172</v>
      </c>
      <c r="B179" s="25" t="str">
        <f aca="false">VLOOKUP($G179,список!$A$2:$K$945,2,FALSE())</f>
        <v>МАГОМЕДОВ И</v>
      </c>
      <c r="C179" s="26" t="n">
        <f aca="false">VLOOKUP($G179,список!$A$2:$K$945,4,FALSE())</f>
        <v>2001</v>
      </c>
      <c r="D179" s="27" t="str">
        <f aca="false">VLOOKUP($G179,список!$A$2:$K$945,6,FALSE())</f>
        <v>с.ЛЕВАШИ</v>
      </c>
      <c r="E179" s="27" t="str">
        <f aca="false">VLOOKUP($G179,список!$A$2:$K$945,5,FALSE())</f>
        <v>МКОУ ЛЕВАШИНСКАЯ СОШ №2</v>
      </c>
      <c r="F179" s="27" t="str">
        <f aca="false">VLOOKUP($G179,список!$A$2:$K$945,7,FALSE())</f>
        <v>МАГОМЕДАЛИЕВ А, БАГАУДИНОВ З</v>
      </c>
      <c r="G179" s="85" t="n">
        <v>962</v>
      </c>
      <c r="H179" s="69" t="s">
        <v>614</v>
      </c>
      <c r="I179" s="31" t="s">
        <v>798</v>
      </c>
    </row>
    <row r="180" customFormat="false" ht="24.95" hidden="false" customHeight="true" outlineLevel="0" collapsed="false">
      <c r="A180" s="24" t="n">
        <v>173</v>
      </c>
      <c r="B180" s="25" t="str">
        <f aca="false">VLOOKUP($G180,список!$A$2:$K$945,2,FALSE())</f>
        <v>АБУДКОВ СЕРГЕЙ</v>
      </c>
      <c r="C180" s="26" t="n">
        <f aca="false">VLOOKUP($G180,список!$A$2:$K$945,4,FALSE())</f>
        <v>2001</v>
      </c>
      <c r="D180" s="27" t="str">
        <f aca="false">VLOOKUP($G180,список!$A$2:$K$945,6,FALSE())</f>
        <v>г.ЧЕРКЕССК</v>
      </c>
      <c r="E180" s="27" t="str">
        <f aca="false">VLOOKUP($G180,список!$A$2:$K$945,5,FALSE())</f>
        <v>ГИМНАЗИЯ №13</v>
      </c>
      <c r="F180" s="27" t="str">
        <f aca="false">VLOOKUP($G180,список!$A$2:$K$945,7,FALSE())</f>
        <v>ПУДАКОВА ТВ</v>
      </c>
      <c r="G180" s="49" t="n">
        <v>907</v>
      </c>
      <c r="H180" s="69" t="s">
        <v>642</v>
      </c>
      <c r="I180" s="31" t="s">
        <v>798</v>
      </c>
    </row>
    <row r="181" customFormat="false" ht="24.95" hidden="false" customHeight="true" outlineLevel="0" collapsed="false">
      <c r="A181" s="24" t="n">
        <v>174</v>
      </c>
      <c r="B181" s="25" t="str">
        <f aca="false">VLOOKUP($G181,список!$A$2:$K$945,2,FALSE())</f>
        <v>ИВАНОВ НИКИТА</v>
      </c>
      <c r="C181" s="26" t="n">
        <f aca="false">VLOOKUP($G181,список!$A$2:$K$945,4,FALSE())</f>
        <v>2001</v>
      </c>
      <c r="D181" s="27" t="str">
        <f aca="false">VLOOKUP($G181,список!$A$2:$K$945,6,FALSE())</f>
        <v>г.КАЗАНЬ</v>
      </c>
      <c r="E181" s="27" t="str">
        <f aca="false">VLOOKUP($G181,список!$A$2:$K$945,5,FALSE())</f>
        <v>ГИМНАЗИЯ №6</v>
      </c>
      <c r="F181" s="27" t="str">
        <f aca="false">VLOOKUP($G181,список!$A$2:$K$945,7,FALSE())</f>
        <v>ЯШИНЫ ЖЛ, АН</v>
      </c>
      <c r="G181" s="49" t="n">
        <v>753</v>
      </c>
      <c r="H181" s="69" t="s">
        <v>538</v>
      </c>
      <c r="I181" s="31" t="s">
        <v>798</v>
      </c>
    </row>
    <row r="182" customFormat="false" ht="24.95" hidden="false" customHeight="true" outlineLevel="0" collapsed="false">
      <c r="A182" s="24" t="n">
        <v>175</v>
      </c>
      <c r="B182" s="25" t="str">
        <f aca="false">VLOOKUP($G182,список!$A$2:$K$945,2,FALSE())</f>
        <v>ЗВЕРЕВ ДМИТРИЙ</v>
      </c>
      <c r="C182" s="26" t="n">
        <f aca="false">VLOOKUP($G182,список!$A$2:$K$945,4,FALSE())</f>
        <v>2002</v>
      </c>
      <c r="D182" s="27" t="str">
        <f aca="false">VLOOKUP($G182,список!$A$2:$K$945,6,FALSE())</f>
        <v>с.НОВЫЙ НЕКОУЗ</v>
      </c>
      <c r="E182" s="27" t="str">
        <f aca="false">VLOOKUP($G182,список!$A$2:$K$945,5,FALSE())</f>
        <v>НЕКОУЗСКАЯ СОШ</v>
      </c>
      <c r="F182" s="27" t="str">
        <f aca="false">VLOOKUP($G182,список!$A$2:$K$945,7,FALSE())</f>
        <v>САВИКОВ АВ</v>
      </c>
      <c r="G182" s="49" t="n">
        <v>744</v>
      </c>
      <c r="H182" s="69" t="s">
        <v>647</v>
      </c>
      <c r="I182" s="31" t="s">
        <v>798</v>
      </c>
    </row>
    <row r="183" customFormat="false" ht="24.95" hidden="false" customHeight="true" outlineLevel="0" collapsed="false">
      <c r="A183" s="24" t="n">
        <v>176</v>
      </c>
      <c r="B183" s="25" t="str">
        <f aca="false">VLOOKUP($G183,список!$A$2:$K$945,2,FALSE())</f>
        <v>ЧЕРНЫШЕВ ДМИТРИЙ</v>
      </c>
      <c r="C183" s="26" t="n">
        <f aca="false">VLOOKUP($G183,список!$A$2:$K$945,4,FALSE())</f>
        <v>2002</v>
      </c>
      <c r="D183" s="27" t="str">
        <f aca="false">VLOOKUP($G183,список!$A$2:$K$945,6,FALSE())</f>
        <v>г.КИРОВ</v>
      </c>
      <c r="E183" s="27" t="str">
        <f aca="false">VLOOKUP($G183,список!$A$2:$K$945,5,FALSE())</f>
        <v>ДЮСШ-2</v>
      </c>
      <c r="F183" s="27" t="str">
        <f aca="false">VLOOKUP($G183,список!$A$2:$K$945,7,FALSE())</f>
        <v>РЯБОВА ЭБ</v>
      </c>
      <c r="G183" s="49" t="n">
        <v>702</v>
      </c>
      <c r="H183" s="69" t="s">
        <v>658</v>
      </c>
      <c r="I183" s="31" t="s">
        <v>798</v>
      </c>
    </row>
    <row r="184" customFormat="false" ht="24.95" hidden="false" customHeight="true" outlineLevel="0" collapsed="false">
      <c r="A184" s="24" t="n">
        <v>177</v>
      </c>
      <c r="B184" s="25" t="str">
        <f aca="false">VLOOKUP($G184,список!$A$2:$K$945,2,FALSE())</f>
        <v>КАНТУЕВ ГЕОРГИЙ</v>
      </c>
      <c r="C184" s="26" t="n">
        <f aca="false">VLOOKUP($G184,список!$A$2:$K$945,4,FALSE())</f>
        <v>2002</v>
      </c>
      <c r="D184" s="27" t="str">
        <f aca="false">VLOOKUP($G184,список!$A$2:$K$945,6,FALSE())</f>
        <v>г.СОЧИ</v>
      </c>
      <c r="E184" s="27" t="str">
        <f aca="false">VLOOKUP($G184,список!$A$2:$K$945,5,FALSE())</f>
        <v>МОУ СОШ №23</v>
      </c>
      <c r="F184" s="27" t="str">
        <f aca="false">VLOOKUP($G184,список!$A$2:$K$945,7,FALSE())</f>
        <v>ФРОЛОВЫ ВИ, НН</v>
      </c>
      <c r="G184" s="85" t="n">
        <v>968</v>
      </c>
      <c r="H184" s="69" t="s">
        <v>655</v>
      </c>
      <c r="I184" s="31" t="s">
        <v>798</v>
      </c>
    </row>
    <row r="185" customFormat="false" ht="24.95" hidden="false" customHeight="true" outlineLevel="0" collapsed="false">
      <c r="A185" s="24" t="n">
        <v>178</v>
      </c>
      <c r="B185" s="25" t="str">
        <f aca="false">VLOOKUP($G185,список!$A$2:$K$945,2,FALSE())</f>
        <v>АЛЕШКОВСКИЙ АЛЕКСАНДР</v>
      </c>
      <c r="C185" s="26" t="n">
        <f aca="false">VLOOKUP($G185,список!$A$2:$K$945,4,FALSE())</f>
        <v>2002</v>
      </c>
      <c r="D185" s="27" t="str">
        <f aca="false">VLOOKUP($G185,список!$A$2:$K$945,6,FALSE())</f>
        <v>п.КУНЬЯ ПСКОВСКАЯ ОБЛ</v>
      </c>
      <c r="E185" s="27" t="str">
        <f aca="false">VLOOKUP($G185,список!$A$2:$K$945,5,FALSE())</f>
        <v>КУНЬИНСКАЯ СОШ</v>
      </c>
      <c r="F185" s="27" t="str">
        <f aca="false">VLOOKUP($G185,список!$A$2:$K$945,7,FALSE())</f>
        <v>АРСЕНЬЕВ СН</v>
      </c>
      <c r="G185" s="85" t="n">
        <v>243</v>
      </c>
      <c r="H185" s="69" t="s">
        <v>807</v>
      </c>
      <c r="I185" s="31"/>
    </row>
    <row r="186" customFormat="false" ht="24.95" hidden="false" customHeight="true" outlineLevel="0" collapsed="false">
      <c r="A186" s="24" t="n">
        <v>179</v>
      </c>
      <c r="B186" s="25" t="str">
        <f aca="false">VLOOKUP($G186,список!$A$2:$K$945,2,FALSE())</f>
        <v>МИХЕЕВ НИКОЛАЙ</v>
      </c>
      <c r="C186" s="26" t="n">
        <f aca="false">VLOOKUP($G186,список!$A$2:$K$945,4,FALSE())</f>
        <v>2001</v>
      </c>
      <c r="D186" s="27" t="str">
        <f aca="false">VLOOKUP($G186,список!$A$2:$K$945,6,FALSE())</f>
        <v>п.КУНЬЯ ПСКОВСКАЯ ОБЛ</v>
      </c>
      <c r="E186" s="27" t="str">
        <f aca="false">VLOOKUP($G186,список!$A$2:$K$945,5,FALSE())</f>
        <v>КУНЬИНСКАЯ СОШ</v>
      </c>
      <c r="F186" s="27" t="str">
        <f aca="false">VLOOKUP($G186,список!$A$2:$K$945,7,FALSE())</f>
        <v>АРСЕНЬЕВ СН</v>
      </c>
      <c r="G186" s="85" t="n">
        <v>250</v>
      </c>
      <c r="H186" s="69" t="s">
        <v>807</v>
      </c>
      <c r="I186" s="31"/>
    </row>
    <row r="187" customFormat="false" ht="24.95" hidden="false" customHeight="true" outlineLevel="0" collapsed="false">
      <c r="A187" s="24" t="n">
        <v>180</v>
      </c>
      <c r="B187" s="25" t="str">
        <f aca="false">VLOOKUP($G187,список!$A$2:$K$945,2,FALSE())</f>
        <v>ЦАРИКОВ ДАНИЛ</v>
      </c>
      <c r="C187" s="26" t="n">
        <f aca="false">VLOOKUP($G187,список!$A$2:$K$945,4,FALSE())</f>
        <v>2001</v>
      </c>
      <c r="D187" s="27" t="str">
        <f aca="false">VLOOKUP($G187,список!$A$2:$K$945,6,FALSE())</f>
        <v>г.ЛАБИНСК КРАСНОДАРСКИЙ КР</v>
      </c>
      <c r="E187" s="27" t="str">
        <f aca="false">VLOOKUP($G187,список!$A$2:$K$945,5,FALSE())</f>
        <v>МОУ СОШ №9</v>
      </c>
      <c r="F187" s="27" t="str">
        <f aca="false">VLOOKUP($G187,список!$A$2:$K$945,7,FALSE())</f>
        <v>БЕЛАЛОВА ЕА, ГЛАДКОВА ОС</v>
      </c>
      <c r="G187" s="49" t="n">
        <v>740</v>
      </c>
      <c r="H187" s="69" t="s">
        <v>653</v>
      </c>
      <c r="I187" s="31"/>
    </row>
    <row r="188" customFormat="false" ht="24.95" hidden="false" customHeight="true" outlineLevel="0" collapsed="false">
      <c r="A188" s="24" t="n">
        <v>181</v>
      </c>
      <c r="B188" s="25" t="str">
        <f aca="false">VLOOKUP($G188,список!$A$2:$K$945,2,FALSE())</f>
        <v>САРАЕВ ВСЕВОЛОД</v>
      </c>
      <c r="C188" s="26" t="n">
        <f aca="false">VLOOKUP($G188,список!$A$2:$K$945,4,FALSE())</f>
        <v>2002</v>
      </c>
      <c r="D188" s="27" t="str">
        <f aca="false">VLOOKUP($G188,список!$A$2:$K$945,6,FALSE())</f>
        <v>г.МЫСКИ</v>
      </c>
      <c r="E188" s="27" t="str">
        <f aca="false">VLOOKUP($G188,список!$A$2:$K$945,5,FALSE())</f>
        <v>ООШ №3</v>
      </c>
      <c r="F188" s="27" t="str">
        <f aca="false">VLOOKUP($G188,список!$A$2:$K$945,7,FALSE())</f>
        <v>КОСТИН АС</v>
      </c>
      <c r="G188" s="49" t="n">
        <v>828</v>
      </c>
      <c r="H188" s="69" t="s">
        <v>653</v>
      </c>
      <c r="I188" s="31"/>
    </row>
    <row r="189" customFormat="false" ht="24.95" hidden="false" customHeight="true" outlineLevel="0" collapsed="false">
      <c r="A189" s="24" t="n">
        <v>182</v>
      </c>
      <c r="B189" s="25" t="str">
        <f aca="false">VLOOKUP($G189,список!$A$2:$K$945,2,FALSE())</f>
        <v>ДРОЗДОВ ДАНИЛ</v>
      </c>
      <c r="C189" s="26" t="n">
        <f aca="false">VLOOKUP($G189,список!$A$2:$K$945,4,FALSE())</f>
        <v>2002</v>
      </c>
      <c r="D189" s="27" t="str">
        <f aca="false">VLOOKUP($G189,список!$A$2:$K$945,6,FALSE())</f>
        <v>г.БЕРЕЗОВСКИЙ СВЕРДЛОВСКАЯ ОБЛ</v>
      </c>
      <c r="E189" s="27" t="str">
        <f aca="false">VLOOKUP($G189,список!$A$2:$K$945,5,FALSE())</f>
        <v>МА ОО №9</v>
      </c>
      <c r="F189" s="27" t="str">
        <f aca="false">VLOOKUP($G189,список!$A$2:$K$945,7,FALSE())</f>
        <v>ВОЛОШИН ВИ</v>
      </c>
      <c r="G189" s="49" t="n">
        <v>685</v>
      </c>
      <c r="H189" s="69" t="s">
        <v>652</v>
      </c>
      <c r="I189" s="31"/>
    </row>
    <row r="190" customFormat="false" ht="24.95" hidden="false" customHeight="true" outlineLevel="0" collapsed="false">
      <c r="A190" s="24" t="n">
        <v>183</v>
      </c>
      <c r="B190" s="25" t="str">
        <f aca="false">VLOOKUP($G190,список!$A$2:$K$945,2,FALSE())</f>
        <v>ИВАНОВ КИРИЛЛ</v>
      </c>
      <c r="C190" s="26" t="n">
        <f aca="false">VLOOKUP($G190,список!$A$2:$K$945,4,FALSE())</f>
        <v>2001</v>
      </c>
      <c r="D190" s="27" t="str">
        <f aca="false">VLOOKUP($G190,список!$A$2:$K$945,6,FALSE())</f>
        <v>г.ИЖЕВСК</v>
      </c>
      <c r="E190" s="27" t="str">
        <f aca="false">VLOOKUP($G190,список!$A$2:$K$945,5,FALSE())</f>
        <v>МБОУ СОШ №80</v>
      </c>
      <c r="F190" s="27" t="str">
        <f aca="false">VLOOKUP($G190,список!$A$2:$K$945,7,FALSE())</f>
        <v>ГАВРИЛОВ КГ</v>
      </c>
      <c r="G190" s="49" t="n">
        <v>762</v>
      </c>
      <c r="H190" s="69"/>
      <c r="I190" s="31"/>
    </row>
    <row r="191" customFormat="false" ht="21.95" hidden="false" customHeight="true" outlineLevel="0" collapsed="false">
      <c r="A191" s="24" t="n">
        <v>184</v>
      </c>
      <c r="B191" s="25" t="str">
        <f aca="false">VLOOKUP($G191,список!$A$2:$K$945,2,FALSE())</f>
        <v>АНИСИМОВ ВАДИМ</v>
      </c>
      <c r="C191" s="26" t="n">
        <f aca="false">VLOOKUP($G191,список!$A$2:$K$945,4,FALSE())</f>
        <v>2001</v>
      </c>
      <c r="D191" s="27" t="str">
        <f aca="false">VLOOKUP($G191,список!$A$2:$K$945,6,FALSE())</f>
        <v>с.УСТЬ-КАЛМАНКА</v>
      </c>
      <c r="E191" s="27" t="str">
        <f aca="false">VLOOKUP($G191,список!$A$2:$K$945,5,FALSE())</f>
        <v>УСТЬ-КАЛМАНСКАЯ СОШ</v>
      </c>
      <c r="F191" s="27" t="str">
        <f aca="false">VLOOKUP($G191,список!$A$2:$K$945,7,FALSE())</f>
        <v>ВАКУЛОВ СЭ</v>
      </c>
      <c r="G191" s="49" t="n">
        <v>833</v>
      </c>
      <c r="H191" s="69"/>
      <c r="I191" s="31"/>
    </row>
    <row r="192" customFormat="false" ht="21.95" hidden="false" customHeight="true" outlineLevel="0" collapsed="false">
      <c r="A192" s="24" t="n">
        <v>185</v>
      </c>
      <c r="B192" s="25" t="str">
        <f aca="false">VLOOKUP($G192,список!$A$2:$K$945,2,FALSE())</f>
        <v>БЕЛЫХ НИКИТА</v>
      </c>
      <c r="C192" s="26" t="n">
        <f aca="false">VLOOKUP($G192,список!$A$2:$K$945,4,FALSE())</f>
        <v>2001</v>
      </c>
      <c r="D192" s="27" t="str">
        <f aca="false">VLOOKUP($G192,список!$A$2:$K$945,6,FALSE())</f>
        <v>г.КОТЛАС</v>
      </c>
      <c r="E192" s="27" t="str">
        <f aca="false">VLOOKUP($G192,список!$A$2:$K$945,5,FALSE())</f>
        <v>ДЮСШ №1</v>
      </c>
      <c r="F192" s="27" t="str">
        <f aca="false">VLOOKUP($G192,список!$A$2:$K$945,7,FALSE())</f>
        <v>ФЕДОРОВА ЕВ</v>
      </c>
      <c r="G192" s="49" t="n">
        <v>866</v>
      </c>
      <c r="H192" s="69"/>
      <c r="I192" s="31"/>
    </row>
    <row r="193" customFormat="false" ht="21.95" hidden="false" customHeight="true" outlineLevel="0" collapsed="false">
      <c r="A193" s="24" t="n">
        <v>186</v>
      </c>
      <c r="B193" s="25" t="str">
        <f aca="false">VLOOKUP($G193,список!$A$2:$K$945,2,FALSE())</f>
        <v>САЛИХОВ М</v>
      </c>
      <c r="C193" s="26" t="n">
        <f aca="false">VLOOKUP($G193,список!$A$2:$K$945,4,FALSE())</f>
        <v>2001</v>
      </c>
      <c r="D193" s="27" t="str">
        <f aca="false">VLOOKUP($G193,список!$A$2:$K$945,6,FALSE())</f>
        <v>с.ЛЕВАШИ</v>
      </c>
      <c r="E193" s="27" t="str">
        <f aca="false">VLOOKUP($G193,список!$A$2:$K$945,5,FALSE())</f>
        <v>МКОУ ЛЕВАШИНСКАЯ СОШ №2</v>
      </c>
      <c r="F193" s="27" t="str">
        <f aca="false">VLOOKUP($G193,список!$A$2:$K$945,7,FALSE())</f>
        <v>МАГОМЕДАЛИЕВ А</v>
      </c>
      <c r="G193" s="85" t="n">
        <v>965</v>
      </c>
      <c r="H193" s="69"/>
      <c r="I193" s="31"/>
    </row>
    <row r="194" customFormat="false" ht="21.95" hidden="false" customHeight="true" outlineLevel="0" collapsed="false">
      <c r="A194" s="24" t="n">
        <v>187</v>
      </c>
      <c r="B194" s="25" t="str">
        <f aca="false">VLOOKUP($G194,список!$A$2:$K$945,2,FALSE())</f>
        <v>АБДУЛМУСЛИМОВ М</v>
      </c>
      <c r="C194" s="26" t="n">
        <f aca="false">VLOOKUP($G194,список!$A$2:$K$945,4,FALSE())</f>
        <v>2003</v>
      </c>
      <c r="D194" s="27" t="str">
        <f aca="false">VLOOKUP($G194,список!$A$2:$K$945,6,FALSE())</f>
        <v>с.ЛЕВАШИ</v>
      </c>
      <c r="E194" s="27" t="str">
        <f aca="false">VLOOKUP($G194,список!$A$2:$K$945,5,FALSE())</f>
        <v>МКОУ ЛЕВАШИНСКАЯ СОШ №2</v>
      </c>
      <c r="F194" s="27" t="str">
        <f aca="false">VLOOKUP($G194,список!$A$2:$K$945,7,FALSE())</f>
        <v>МАГОМЕДАЛИЕВ А</v>
      </c>
      <c r="G194" s="85" t="n">
        <v>966</v>
      </c>
      <c r="H194" s="69"/>
      <c r="I194" s="31"/>
    </row>
    <row r="195" customFormat="false" ht="21.95" hidden="true" customHeight="true" outlineLevel="0" collapsed="false">
      <c r="A195" s="24" t="n">
        <v>188</v>
      </c>
      <c r="B195" s="25" t="e">
        <f aca="false">VLOOKUP($G195,список!$A$2:$K$945,2,FALSE())</f>
        <v>#N/A</v>
      </c>
      <c r="C195" s="26" t="e">
        <f aca="false">VLOOKUP($G195,список!$A$2:$K$945,4,FALSE())</f>
        <v>#N/A</v>
      </c>
      <c r="D195" s="27" t="e">
        <f aca="false">VLOOKUP($G195,список!$A$2:$K$945,6,FALSE())</f>
        <v>#N/A</v>
      </c>
      <c r="E195" s="27" t="e">
        <f aca="false">VLOOKUP($G195,список!$A$2:$K$945,5,FALSE())</f>
        <v>#N/A</v>
      </c>
      <c r="F195" s="27" t="e">
        <f aca="false">VLOOKUP($G195,список!$A$2:$K$945,7,FALSE())</f>
        <v>#N/A</v>
      </c>
      <c r="G195" s="339"/>
      <c r="H195" s="340"/>
      <c r="I195" s="31"/>
    </row>
    <row r="196" customFormat="false" ht="21.95" hidden="true" customHeight="true" outlineLevel="0" collapsed="false">
      <c r="A196" s="24" t="n">
        <v>189</v>
      </c>
      <c r="B196" s="25" t="e">
        <f aca="false">VLOOKUP($G196,список!$A$2:$K$945,2,FALSE())</f>
        <v>#N/A</v>
      </c>
      <c r="C196" s="26" t="e">
        <f aca="false">VLOOKUP($G196,список!$A$2:$K$945,4,FALSE())</f>
        <v>#N/A</v>
      </c>
      <c r="D196" s="27" t="e">
        <f aca="false">VLOOKUP($G196,список!$A$2:$K$945,6,FALSE())</f>
        <v>#N/A</v>
      </c>
      <c r="E196" s="27" t="e">
        <f aca="false">VLOOKUP($G196,список!$A$2:$K$945,5,FALSE())</f>
        <v>#N/A</v>
      </c>
      <c r="F196" s="27" t="e">
        <f aca="false">VLOOKUP($G196,список!$A$2:$K$945,7,FALSE())</f>
        <v>#N/A</v>
      </c>
      <c r="G196" s="339"/>
      <c r="H196" s="340"/>
      <c r="I196" s="31"/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54166666666667" right="0.236111111111111" top="0.315277777777778" bottom="0.275694444444444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K23"/>
    </sheetView>
  </sheetViews>
  <sheetFormatPr defaultColWidth="8.28125" defaultRowHeight="12.75" zeroHeight="false" outlineLevelRow="0" outlineLevelCol="1"/>
  <cols>
    <col collapsed="false" customWidth="true" hidden="false" outlineLevel="0" max="1" min="1" style="341" width="7.56"/>
    <col collapsed="false" customWidth="true" hidden="false" outlineLevel="0" max="2" min="2" style="342" width="23.99"/>
    <col collapsed="false" customWidth="true" hidden="false" outlineLevel="0" max="3" min="3" style="343" width="9.28"/>
    <col collapsed="false" customWidth="true" hidden="true" outlineLevel="0" max="4" min="4" style="343" width="7.42"/>
    <col collapsed="false" customWidth="true" hidden="false" outlineLevel="0" max="5" min="5" style="343" width="30.13"/>
    <col collapsed="false" customWidth="true" hidden="false" outlineLevel="0" max="6" min="6" style="342" width="20.85"/>
    <col collapsed="false" customWidth="true" hidden="true" outlineLevel="1" max="7" min="7" style="343" width="9.14"/>
    <col collapsed="false" customWidth="true" hidden="true" outlineLevel="0" max="8" min="8" style="343" width="8.99"/>
    <col collapsed="false" customWidth="true" hidden="false" outlineLevel="0" max="9" min="9" style="344" width="12.85"/>
    <col collapsed="false" customWidth="true" hidden="false" outlineLevel="0" max="10" min="10" style="343" width="6.41"/>
    <col collapsed="false" customWidth="true" hidden="false" outlineLevel="0" max="11" min="11" style="342" width="31.14"/>
    <col collapsed="false" customWidth="false" hidden="true" outlineLevel="1" max="12" min="12" style="342" width="8.28"/>
    <col collapsed="false" customWidth="false" hidden="false" outlineLevel="0" max="257" min="13" style="342" width="8.28"/>
  </cols>
  <sheetData>
    <row r="1" customFormat="false" ht="12.75" hidden="false" customHeight="true" outlineLevel="0" collapsed="false">
      <c r="A1" s="345" t="str">
        <f aca="false">Name_2</f>
        <v>МИНИСТЕРСТВО СПОРТА РОССИЙСКОЙ ФЕДЕРАЦИИ
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</row>
    <row r="2" customFormat="false" ht="12.75" hidden="false" customHeight="false" outlineLevel="0" collapsed="false">
      <c r="A2" s="346" t="str">
        <f aca="false">Name_6</f>
        <v> 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</row>
    <row r="3" customFormat="false" ht="27.75" hidden="false" customHeight="true" outlineLevel="0" collapsed="false">
      <c r="A3" s="250" t="e">
        <f aca="false">#REF!</f>
        <v>#REF!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10.5" hidden="false" customHeight="true" outlineLevel="0" collapsed="false">
      <c r="A4" s="347"/>
      <c r="B4" s="347"/>
      <c r="C4" s="347"/>
      <c r="D4" s="347"/>
      <c r="E4" s="347"/>
      <c r="F4" s="347"/>
      <c r="G4" s="347"/>
      <c r="H4" s="347"/>
      <c r="I4" s="347"/>
      <c r="J4" s="347"/>
      <c r="K4" s="347"/>
    </row>
    <row r="5" customFormat="false" ht="15.75" hidden="false" customHeight="false" outlineLevel="0" collapsed="false">
      <c r="A5" s="348" t="s">
        <v>467</v>
      </c>
      <c r="B5" s="348"/>
      <c r="C5" s="348"/>
      <c r="D5" s="348"/>
      <c r="E5" s="348"/>
      <c r="F5" s="348"/>
      <c r="G5" s="348"/>
      <c r="H5" s="348"/>
      <c r="I5" s="348"/>
      <c r="J5" s="348"/>
      <c r="K5" s="348"/>
    </row>
    <row r="6" customFormat="false" ht="12.75" hidden="false" customHeight="true" outlineLevel="0" collapsed="false">
      <c r="D6" s="341"/>
      <c r="E6" s="11"/>
      <c r="F6" s="349"/>
      <c r="H6" s="350"/>
    </row>
    <row r="7" customFormat="false" ht="12.75" hidden="false" customHeight="true" outlineLevel="0" collapsed="false">
      <c r="A7" s="351" t="s">
        <v>826</v>
      </c>
      <c r="B7" s="351"/>
      <c r="D7" s="341"/>
      <c r="E7" s="11"/>
      <c r="F7" s="341"/>
      <c r="H7" s="350"/>
      <c r="K7" s="352" t="e">
        <f aca="false">#REF!</f>
        <v>#REF!</v>
      </c>
    </row>
    <row r="8" customFormat="false" ht="18" hidden="false" customHeight="true" outlineLevel="0" collapsed="false">
      <c r="A8" s="353" t="e">
        <f aca="false">#REF!</f>
        <v>#REF!</v>
      </c>
      <c r="D8" s="341"/>
      <c r="E8" s="354" t="s">
        <v>3</v>
      </c>
      <c r="F8" s="355"/>
      <c r="G8" s="343" t="s">
        <v>3</v>
      </c>
      <c r="H8" s="354" t="s">
        <v>3</v>
      </c>
      <c r="I8" s="356" t="s">
        <v>3</v>
      </c>
      <c r="J8" s="357"/>
      <c r="K8" s="352" t="e">
        <f aca="false">#REF!</f>
        <v>#REF!</v>
      </c>
    </row>
    <row r="9" customFormat="false" ht="24" hidden="false" customHeight="false" outlineLevel="0" collapsed="false">
      <c r="A9" s="358" t="s">
        <v>4</v>
      </c>
      <c r="B9" s="359" t="s">
        <v>471</v>
      </c>
      <c r="C9" s="359" t="s">
        <v>827</v>
      </c>
      <c r="D9" s="359" t="s">
        <v>828</v>
      </c>
      <c r="E9" s="359" t="s">
        <v>829</v>
      </c>
      <c r="F9" s="359" t="s">
        <v>8</v>
      </c>
      <c r="G9" s="359" t="s">
        <v>830</v>
      </c>
      <c r="H9" s="360" t="s">
        <v>831</v>
      </c>
      <c r="I9" s="361" t="s">
        <v>11</v>
      </c>
      <c r="J9" s="359" t="s">
        <v>832</v>
      </c>
      <c r="K9" s="362" t="s">
        <v>811</v>
      </c>
      <c r="L9" s="363"/>
      <c r="O9" s="342" t="s">
        <v>3</v>
      </c>
    </row>
    <row r="10" customFormat="false" ht="30" hidden="false" customHeight="true" outlineLevel="0" collapsed="false">
      <c r="A10" s="147" t="n">
        <v>1</v>
      </c>
      <c r="B10" s="313" t="str">
        <f aca="false">VLOOKUP($L10,список!$A$2:$K$945,2,FALSE())</f>
        <v>КУЧЕРОВ ИЛЬЯ</v>
      </c>
      <c r="C10" s="314" t="n">
        <f aca="false">VLOOKUP($L10,список!$A$2:$K$945,4,FALSE())</f>
        <v>2001</v>
      </c>
      <c r="D10" s="315" t="e">
        <f aca="false">VLOOKUP($F10,список!$A$2:$K$945,6,FALSE())</f>
        <v>#N/A</v>
      </c>
      <c r="E10" s="315" t="str">
        <f aca="false">VLOOKUP($L10,список!$A$2:$K$945,6,FALSE())</f>
        <v>г.ТУЛА</v>
      </c>
      <c r="F10" s="315" t="str">
        <f aca="false">VLOOKUP($L10,список!$A$2:$K$945,5,FALSE())</f>
        <v>ЦО №8</v>
      </c>
      <c r="G10" s="364"/>
      <c r="H10" s="365"/>
      <c r="I10" s="366"/>
      <c r="J10" s="367"/>
      <c r="K10" s="313" t="str">
        <f aca="false">VLOOKUP($L10,список!$A$2:$K$945,7,FALSE())</f>
        <v>БАКИН ГМ, МАРИНОВ ВН</v>
      </c>
      <c r="L10" s="274" t="n">
        <v>781</v>
      </c>
      <c r="M10" s="61"/>
    </row>
    <row r="11" customFormat="false" ht="30" hidden="false" customHeight="true" outlineLevel="0" collapsed="false">
      <c r="A11" s="147"/>
      <c r="B11" s="313" t="str">
        <f aca="false">VLOOKUP($L11,список!$A$2:$K$945,2,FALSE())</f>
        <v>РОМАНОВ АЛЕКСЕЙ</v>
      </c>
      <c r="C11" s="314" t="n">
        <f aca="false">VLOOKUP($L11,список!$A$2:$K$945,4,FALSE())</f>
        <v>2001</v>
      </c>
      <c r="D11" s="315" t="e">
        <f aca="false">VLOOKUP($F11,список!$A$2:$K$945,6,FALSE())</f>
        <v>#N/A</v>
      </c>
      <c r="E11" s="315" t="str">
        <f aca="false">VLOOKUP($L11,список!$A$2:$K$945,6,FALSE())</f>
        <v>г.ТУЛА</v>
      </c>
      <c r="F11" s="315" t="str">
        <f aca="false">VLOOKUP($L11,список!$A$2:$K$945,5,FALSE())</f>
        <v>ЦО №8</v>
      </c>
      <c r="G11" s="364"/>
      <c r="H11" s="365"/>
      <c r="I11" s="366"/>
      <c r="J11" s="367"/>
      <c r="K11" s="313" t="str">
        <f aca="false">VLOOKUP($L11,список!$A$2:$K$945,7,FALSE())</f>
        <v>КУЗНЕЦОВ АВ</v>
      </c>
      <c r="L11" s="274" t="n">
        <v>782</v>
      </c>
      <c r="M11" s="61"/>
    </row>
    <row r="12" customFormat="false" ht="30" hidden="false" customHeight="true" outlineLevel="0" collapsed="false">
      <c r="A12" s="147"/>
      <c r="B12" s="313" t="str">
        <f aca="false">VLOOKUP($L12,список!$A$2:$K$945,2,FALSE())</f>
        <v>ГОЛУБКОВ АРТЕМ</v>
      </c>
      <c r="C12" s="314" t="n">
        <f aca="false">VLOOKUP($L12,список!$A$2:$K$945,4,FALSE())</f>
        <v>2001</v>
      </c>
      <c r="D12" s="315" t="e">
        <f aca="false">VLOOKUP($F12,список!$A$2:$K$945,6,FALSE())</f>
        <v>#N/A</v>
      </c>
      <c r="E12" s="315" t="str">
        <f aca="false">VLOOKUP($L12,список!$A$2:$K$945,6,FALSE())</f>
        <v>г.ТУЛА</v>
      </c>
      <c r="F12" s="315" t="str">
        <f aca="false">VLOOKUP($L12,список!$A$2:$K$945,5,FALSE())</f>
        <v>ЦО №8</v>
      </c>
      <c r="G12" s="364"/>
      <c r="H12" s="365"/>
      <c r="I12" s="366"/>
      <c r="J12" s="367"/>
      <c r="K12" s="313" t="str">
        <f aca="false">VLOOKUP($L12,список!$A$2:$K$945,7,FALSE())</f>
        <v>БАКИН ГМ, МАРИНОВ ВН</v>
      </c>
      <c r="L12" s="274" t="n">
        <v>784</v>
      </c>
      <c r="M12" s="61"/>
    </row>
    <row r="13" customFormat="false" ht="30" hidden="false" customHeight="true" outlineLevel="0" collapsed="false">
      <c r="A13" s="147"/>
      <c r="B13" s="313" t="str">
        <f aca="false">VLOOKUP($L13,список!$A$2:$K$945,2,FALSE())</f>
        <v>КОСТРИКОВ ИВАН</v>
      </c>
      <c r="C13" s="314" t="n">
        <f aca="false">VLOOKUP($L13,список!$A$2:$K$945,4,FALSE())</f>
        <v>2002</v>
      </c>
      <c r="D13" s="315" t="e">
        <f aca="false">VLOOKUP($F13,список!$A$2:$K$945,6,FALSE())</f>
        <v>#N/A</v>
      </c>
      <c r="E13" s="315" t="str">
        <f aca="false">VLOOKUP($L13,список!$A$2:$K$945,6,FALSE())</f>
        <v>г.ТУЛА</v>
      </c>
      <c r="F13" s="315" t="str">
        <f aca="false">VLOOKUP($L13,список!$A$2:$K$945,5,FALSE())</f>
        <v>ЦО №8</v>
      </c>
      <c r="G13" s="364"/>
      <c r="H13" s="365"/>
      <c r="I13" s="366" t="n">
        <v>46.38</v>
      </c>
      <c r="J13" s="367" t="n">
        <v>2</v>
      </c>
      <c r="K13" s="313" t="str">
        <f aca="false">VLOOKUP($L13,список!$A$2:$K$945,7,FALSE())</f>
        <v>БАКИН ГМ, МАРИНОВ ВН</v>
      </c>
      <c r="L13" s="274" t="n">
        <v>785</v>
      </c>
      <c r="M13" s="61"/>
    </row>
    <row r="14" customFormat="false" ht="30" hidden="false" customHeight="true" outlineLevel="0" collapsed="false">
      <c r="A14" s="147"/>
      <c r="B14" s="368"/>
      <c r="C14" s="369"/>
      <c r="D14" s="369"/>
      <c r="E14" s="315"/>
      <c r="F14" s="315"/>
      <c r="G14" s="364"/>
      <c r="H14" s="365"/>
      <c r="I14" s="366"/>
      <c r="J14" s="367"/>
      <c r="K14" s="368"/>
      <c r="L14" s="274"/>
      <c r="M14" s="61"/>
    </row>
    <row r="15" customFormat="false" ht="30" hidden="false" customHeight="true" outlineLevel="0" collapsed="false">
      <c r="A15" s="147" t="n">
        <v>2</v>
      </c>
      <c r="B15" s="313" t="str">
        <f aca="false">VLOOKUP($L15,список!$A$2:$K$945,2,FALSE())</f>
        <v>ШАБАЛДА МАКСИМ</v>
      </c>
      <c r="C15" s="314" t="n">
        <f aca="false">VLOOKUP($L15,список!$A$2:$K$945,4,FALSE())</f>
        <v>2001</v>
      </c>
      <c r="D15" s="315" t="e">
        <f aca="false">VLOOKUP($F15,список!$A$2:$K$945,6,FALSE())</f>
        <v>#N/A</v>
      </c>
      <c r="E15" s="315" t="str">
        <f aca="false">VLOOKUP($L15,список!$A$2:$K$945,6,FALSE())</f>
        <v>г.ЛАБИНСК КРАСНОДАРСКИЙ КР</v>
      </c>
      <c r="F15" s="315" t="str">
        <f aca="false">VLOOKUP($L15,список!$A$2:$K$945,5,FALSE())</f>
        <v>МОУ СОШ №9</v>
      </c>
      <c r="G15" s="364"/>
      <c r="H15" s="365"/>
      <c r="I15" s="366"/>
      <c r="J15" s="367"/>
      <c r="K15" s="313" t="str">
        <f aca="false">VLOOKUP($L15,список!$A$2:$K$945,7,FALSE())</f>
        <v>ГЛАДКОВА ОС</v>
      </c>
      <c r="L15" s="274" t="n">
        <v>735</v>
      </c>
      <c r="M15" s="61"/>
    </row>
    <row r="16" customFormat="false" ht="30" hidden="false" customHeight="true" outlineLevel="0" collapsed="false">
      <c r="A16" s="147"/>
      <c r="B16" s="313" t="str">
        <f aca="false">VLOOKUP($L16,список!$A$2:$K$945,2,FALSE())</f>
        <v>НЕСМИЯНОВ АЛЕКСАНДР</v>
      </c>
      <c r="C16" s="314" t="n">
        <f aca="false">VLOOKUP($L16,список!$A$2:$K$945,4,FALSE())</f>
        <v>2001</v>
      </c>
      <c r="D16" s="315" t="e">
        <f aca="false">VLOOKUP($F16,список!$A$2:$K$945,6,FALSE())</f>
        <v>#N/A</v>
      </c>
      <c r="E16" s="315" t="str">
        <f aca="false">VLOOKUP($L16,список!$A$2:$K$945,6,FALSE())</f>
        <v>г.ЛАБИНСК КРАСНОДАРСКИЙ КР</v>
      </c>
      <c r="F16" s="315" t="str">
        <f aca="false">VLOOKUP($L16,список!$A$2:$K$945,5,FALSE())</f>
        <v>МОУ СОШ №9</v>
      </c>
      <c r="G16" s="364"/>
      <c r="H16" s="365"/>
      <c r="I16" s="366"/>
      <c r="J16" s="367"/>
      <c r="K16" s="313" t="str">
        <f aca="false">VLOOKUP($L16,список!$A$2:$K$945,7,FALSE())</f>
        <v>ГЛАДКОВА ОС</v>
      </c>
      <c r="L16" s="274" t="n">
        <v>736</v>
      </c>
      <c r="M16" s="61"/>
    </row>
    <row r="17" customFormat="false" ht="30" hidden="false" customHeight="true" outlineLevel="0" collapsed="false">
      <c r="A17" s="147"/>
      <c r="B17" s="313" t="str">
        <f aca="false">VLOOKUP($L17,список!$A$2:$K$945,2,FALSE())</f>
        <v>ОВЧАРОВ СЕРГЕЙ</v>
      </c>
      <c r="C17" s="314" t="n">
        <f aca="false">VLOOKUP($L17,список!$A$2:$K$945,4,FALSE())</f>
        <v>2001</v>
      </c>
      <c r="D17" s="315" t="e">
        <f aca="false">VLOOKUP($F17,список!$A$2:$K$945,6,FALSE())</f>
        <v>#N/A</v>
      </c>
      <c r="E17" s="315" t="str">
        <f aca="false">VLOOKUP($L17,список!$A$2:$K$945,6,FALSE())</f>
        <v>г.ЛАБИНСК КРАСНОДАРСКИЙ КР</v>
      </c>
      <c r="F17" s="315" t="str">
        <f aca="false">VLOOKUP($L17,список!$A$2:$K$945,5,FALSE())</f>
        <v>МОУ СОШ №9</v>
      </c>
      <c r="G17" s="364"/>
      <c r="H17" s="365"/>
      <c r="I17" s="366"/>
      <c r="J17" s="367"/>
      <c r="K17" s="313" t="str">
        <f aca="false">VLOOKUP($L17,список!$A$2:$K$945,7,FALSE())</f>
        <v>ГЛАДКОВА ОС</v>
      </c>
      <c r="L17" s="274" t="n">
        <v>737</v>
      </c>
      <c r="M17" s="61"/>
    </row>
    <row r="18" customFormat="false" ht="30" hidden="false" customHeight="true" outlineLevel="0" collapsed="false">
      <c r="A18" s="147"/>
      <c r="B18" s="313" t="str">
        <f aca="false">VLOOKUP($L18,список!$A$2:$K$945,2,FALSE())</f>
        <v>МАЕВСКИЙ ВЛАДИМИР</v>
      </c>
      <c r="C18" s="314" t="n">
        <f aca="false">VLOOKUP($L18,список!$A$2:$K$945,4,FALSE())</f>
        <v>2001</v>
      </c>
      <c r="D18" s="315" t="e">
        <f aca="false">VLOOKUP($F18,список!$A$2:$K$945,6,FALSE())</f>
        <v>#N/A</v>
      </c>
      <c r="E18" s="315" t="str">
        <f aca="false">VLOOKUP($L18,список!$A$2:$K$945,6,FALSE())</f>
        <v>г.ЛАБИНСК КРАСНОДАРСКИЙ КР</v>
      </c>
      <c r="F18" s="315" t="str">
        <f aca="false">VLOOKUP($L18,список!$A$2:$K$945,5,FALSE())</f>
        <v>МОУ СОШ №9</v>
      </c>
      <c r="G18" s="364"/>
      <c r="H18" s="365"/>
      <c r="I18" s="366" t="n">
        <v>46.66</v>
      </c>
      <c r="J18" s="367" t="n">
        <v>3</v>
      </c>
      <c r="K18" s="313" t="str">
        <f aca="false">VLOOKUP($L18,список!$A$2:$K$945,7,FALSE())</f>
        <v>ГЛАДКОВА ОС</v>
      </c>
      <c r="L18" s="274" t="n">
        <v>738</v>
      </c>
      <c r="M18" s="61"/>
    </row>
    <row r="19" customFormat="false" ht="30" hidden="false" customHeight="true" outlineLevel="0" collapsed="false">
      <c r="A19" s="147"/>
      <c r="B19" s="368"/>
      <c r="C19" s="369"/>
      <c r="D19" s="369"/>
      <c r="E19" s="315"/>
      <c r="F19" s="315"/>
      <c r="G19" s="364"/>
      <c r="H19" s="365"/>
      <c r="I19" s="366"/>
      <c r="J19" s="367"/>
      <c r="K19" s="368"/>
      <c r="L19" s="274"/>
      <c r="M19" s="61"/>
    </row>
    <row r="20" customFormat="false" ht="30" hidden="false" customHeight="true" outlineLevel="0" collapsed="false">
      <c r="A20" s="147" t="n">
        <v>3</v>
      </c>
      <c r="B20" s="313" t="str">
        <f aca="false">VLOOKUP($L20,список!$A$2:$K$945,2,FALSE())</f>
        <v>ВЕСКИН ТИМУР</v>
      </c>
      <c r="C20" s="314" t="n">
        <f aca="false">VLOOKUP($L20,список!$A$2:$K$945,4,FALSE())</f>
        <v>2001</v>
      </c>
      <c r="D20" s="315" t="e">
        <f aca="false">VLOOKUP($F20,список!$A$2:$K$945,6,FALSE())</f>
        <v>#N/A</v>
      </c>
      <c r="E20" s="315" t="str">
        <f aca="false">VLOOKUP($L20,список!$A$2:$K$945,6,FALSE())</f>
        <v>г.СТЕРЛИТАМАК</v>
      </c>
      <c r="F20" s="315" t="str">
        <f aca="false">VLOOKUP($L20,список!$A$2:$K$945,5,FALSE())</f>
        <v>МАОУ СОШ №32</v>
      </c>
      <c r="G20" s="364"/>
      <c r="H20" s="365"/>
      <c r="I20" s="366"/>
      <c r="J20" s="367"/>
      <c r="K20" s="313" t="str">
        <f aca="false">VLOOKUP($L20,список!$A$2:$K$945,7,FALSE())</f>
        <v>ДАКАУРИДЗЕ ГА</v>
      </c>
      <c r="L20" s="274" t="n">
        <v>611</v>
      </c>
      <c r="M20" s="61"/>
    </row>
    <row r="21" customFormat="false" ht="30" hidden="false" customHeight="true" outlineLevel="0" collapsed="false">
      <c r="A21" s="147"/>
      <c r="B21" s="313" t="str">
        <f aca="false">VLOOKUP($L21,список!$A$2:$K$945,2,FALSE())</f>
        <v>ХАСАНОВ ЭМИЛЬ</v>
      </c>
      <c r="C21" s="314" t="n">
        <f aca="false">VLOOKUP($L21,список!$A$2:$K$945,4,FALSE())</f>
        <v>2001</v>
      </c>
      <c r="D21" s="315" t="e">
        <f aca="false">VLOOKUP($F21,список!$A$2:$K$945,6,FALSE())</f>
        <v>#N/A</v>
      </c>
      <c r="E21" s="315" t="str">
        <f aca="false">VLOOKUP($L21,список!$A$2:$K$945,6,FALSE())</f>
        <v>г.СТЕРЛИТАМАК</v>
      </c>
      <c r="F21" s="315" t="str">
        <f aca="false">VLOOKUP($L21,список!$A$2:$K$945,5,FALSE())</f>
        <v>МАОУ СОШ №32</v>
      </c>
      <c r="G21" s="364"/>
      <c r="H21" s="365"/>
      <c r="I21" s="366"/>
      <c r="J21" s="367"/>
      <c r="K21" s="313" t="str">
        <f aca="false">VLOOKUP($L21,список!$A$2:$K$945,7,FALSE())</f>
        <v>ДАКАУРИДЗЕ ГА</v>
      </c>
      <c r="L21" s="274" t="n">
        <v>440</v>
      </c>
      <c r="M21" s="61"/>
    </row>
    <row r="22" customFormat="false" ht="30" hidden="false" customHeight="true" outlineLevel="0" collapsed="false">
      <c r="A22" s="147"/>
      <c r="B22" s="313" t="str">
        <f aca="false">VLOOKUP($L22,список!$A$2:$K$945,2,FALSE())</f>
        <v>ЦЫСЬ ДАНИЛА</v>
      </c>
      <c r="C22" s="314" t="n">
        <f aca="false">VLOOKUP($L22,список!$A$2:$K$945,4,FALSE())</f>
        <v>2001</v>
      </c>
      <c r="D22" s="315" t="e">
        <f aca="false">VLOOKUP($F22,список!$A$2:$K$945,6,FALSE())</f>
        <v>#N/A</v>
      </c>
      <c r="E22" s="315" t="str">
        <f aca="false">VLOOKUP($L22,список!$A$2:$K$945,6,FALSE())</f>
        <v>г.СТЕРЛИТАМАК</v>
      </c>
      <c r="F22" s="315" t="str">
        <f aca="false">VLOOKUP($L22,список!$A$2:$K$945,5,FALSE())</f>
        <v>МАОУ СОШ №32</v>
      </c>
      <c r="G22" s="364"/>
      <c r="H22" s="365"/>
      <c r="I22" s="366"/>
      <c r="J22" s="367"/>
      <c r="K22" s="313" t="str">
        <f aca="false">VLOOKUP($L22,список!$A$2:$K$945,7,FALSE())</f>
        <v>ДАКАУРИДЗЕ ГА</v>
      </c>
      <c r="L22" s="274" t="n">
        <v>610</v>
      </c>
      <c r="M22" s="61"/>
    </row>
    <row r="23" customFormat="false" ht="30" hidden="false" customHeight="true" outlineLevel="0" collapsed="false">
      <c r="A23" s="147"/>
      <c r="B23" s="313" t="str">
        <f aca="false">VLOOKUP($L23,список!$A$2:$K$945,2,FALSE())</f>
        <v>ВАЛИТОВ РАДМИР</v>
      </c>
      <c r="C23" s="314" t="n">
        <f aca="false">VLOOKUP($L23,список!$A$2:$K$945,4,FALSE())</f>
        <v>2001</v>
      </c>
      <c r="D23" s="315" t="e">
        <f aca="false">VLOOKUP($F23,список!$A$2:$K$945,6,FALSE())</f>
        <v>#N/A</v>
      </c>
      <c r="E23" s="315" t="str">
        <f aca="false">VLOOKUP($L23,список!$A$2:$K$945,6,FALSE())</f>
        <v>г.СТЕРЛИТАМАК</v>
      </c>
      <c r="F23" s="315" t="str">
        <f aca="false">VLOOKUP($L23,список!$A$2:$K$945,5,FALSE())</f>
        <v>МАОУ СОШ №32</v>
      </c>
      <c r="G23" s="364"/>
      <c r="H23" s="365"/>
      <c r="I23" s="366" t="n">
        <v>47.55</v>
      </c>
      <c r="J23" s="367" t="n">
        <v>3</v>
      </c>
      <c r="K23" s="313" t="str">
        <f aca="false">VLOOKUP($L23,список!$A$2:$K$945,7,FALSE())</f>
        <v>ДАКАУРИДЗЕ ГА</v>
      </c>
      <c r="L23" s="274" t="n">
        <v>602</v>
      </c>
      <c r="M23" s="61"/>
    </row>
    <row r="24" customFormat="false" ht="30" hidden="false" customHeight="true" outlineLevel="0" collapsed="false">
      <c r="A24" s="147"/>
      <c r="B24" s="313"/>
      <c r="C24" s="314"/>
      <c r="D24" s="315"/>
      <c r="E24" s="315"/>
      <c r="F24" s="315"/>
      <c r="G24" s="364"/>
      <c r="H24" s="365"/>
      <c r="I24" s="366"/>
      <c r="J24" s="367"/>
      <c r="K24" s="313"/>
      <c r="L24" s="274"/>
      <c r="M24" s="61"/>
    </row>
    <row r="25" customFormat="false" ht="30" hidden="false" customHeight="true" outlineLevel="0" collapsed="false">
      <c r="A25" s="147" t="n">
        <v>4</v>
      </c>
      <c r="B25" s="313" t="str">
        <f aca="false">VLOOKUP($L25,список!$A$2:$K$945,2,FALSE())</f>
        <v>МОКОВОЗОВ МАКСИМ</v>
      </c>
      <c r="C25" s="314" t="n">
        <f aca="false">VLOOKUP($L25,список!$A$2:$K$945,4,FALSE())</f>
        <v>2001</v>
      </c>
      <c r="D25" s="315" t="e">
        <f aca="false">VLOOKUP($F25,список!$A$2:$K$945,6,FALSE())</f>
        <v>#N/A</v>
      </c>
      <c r="E25" s="315" t="str">
        <f aca="false">VLOOKUP($L25,список!$A$2:$K$945,6,FALSE())</f>
        <v>г.С-ПЕТЕРБУРГ</v>
      </c>
      <c r="F25" s="315" t="str">
        <f aca="false">VLOOKUP($L25,список!$A$2:$K$945,5,FALSE())</f>
        <v>ГИМНАЗИЯ №406</v>
      </c>
      <c r="G25" s="364"/>
      <c r="H25" s="365"/>
      <c r="I25" s="366"/>
      <c r="J25" s="367"/>
      <c r="K25" s="313" t="str">
        <f aca="false">VLOOKUP($L25,список!$A$2:$K$945,7,FALSE())</f>
        <v>ТЮРИН ИА</v>
      </c>
      <c r="L25" s="274" t="n">
        <v>993</v>
      </c>
      <c r="M25" s="61"/>
    </row>
    <row r="26" customFormat="false" ht="30" hidden="false" customHeight="true" outlineLevel="0" collapsed="false">
      <c r="A26" s="147"/>
      <c r="B26" s="313" t="str">
        <f aca="false">VLOOKUP($L26,список!$A$2:$K$945,2,FALSE())</f>
        <v>ИЩУК ИВАН</v>
      </c>
      <c r="C26" s="314" t="n">
        <f aca="false">VLOOKUP($L26,список!$A$2:$K$945,4,FALSE())</f>
        <v>2001</v>
      </c>
      <c r="D26" s="315" t="e">
        <f aca="false">VLOOKUP($F26,список!$A$2:$K$945,6,FALSE())</f>
        <v>#N/A</v>
      </c>
      <c r="E26" s="315" t="str">
        <f aca="false">VLOOKUP($L26,список!$A$2:$K$945,6,FALSE())</f>
        <v>г.С-ПЕТЕРБУРГ</v>
      </c>
      <c r="F26" s="315" t="str">
        <f aca="false">VLOOKUP($L26,список!$A$2:$K$945,5,FALSE())</f>
        <v>ГИМНАЗИЯ №406</v>
      </c>
      <c r="G26" s="364"/>
      <c r="H26" s="365"/>
      <c r="I26" s="366"/>
      <c r="J26" s="367"/>
      <c r="K26" s="313" t="str">
        <f aca="false">VLOOKUP($L26,список!$A$2:$K$945,7,FALSE())</f>
        <v>КОКИНА НВ</v>
      </c>
      <c r="L26" s="274" t="n">
        <v>991</v>
      </c>
      <c r="M26" s="61"/>
    </row>
    <row r="27" customFormat="false" ht="30" hidden="false" customHeight="true" outlineLevel="0" collapsed="false">
      <c r="A27" s="147"/>
      <c r="B27" s="313" t="str">
        <f aca="false">VLOOKUP($L27,список!$A$2:$K$945,2,FALSE())</f>
        <v>КЕРТИЕВ ЭЛЬДАР</v>
      </c>
      <c r="C27" s="314" t="n">
        <f aca="false">VLOOKUP($L27,список!$A$2:$K$945,4,FALSE())</f>
        <v>2002</v>
      </c>
      <c r="D27" s="315" t="e">
        <f aca="false">VLOOKUP($F27,список!$A$2:$K$945,6,FALSE())</f>
        <v>#N/A</v>
      </c>
      <c r="E27" s="315" t="str">
        <f aca="false">VLOOKUP($L27,список!$A$2:$K$945,6,FALSE())</f>
        <v>г.С-ПЕТЕРБУРГ</v>
      </c>
      <c r="F27" s="315" t="str">
        <f aca="false">VLOOKUP($L27,список!$A$2:$K$945,5,FALSE())</f>
        <v>ГИМНАЗИЯ №406</v>
      </c>
      <c r="G27" s="364"/>
      <c r="H27" s="365"/>
      <c r="I27" s="366"/>
      <c r="J27" s="367"/>
      <c r="K27" s="313" t="str">
        <f aca="false">VLOOKUP($L27,список!$A$2:$K$945,7,FALSE())</f>
        <v>ЮДИН ПБ</v>
      </c>
      <c r="L27" s="274" t="n">
        <v>994</v>
      </c>
      <c r="M27" s="61"/>
    </row>
    <row r="28" customFormat="false" ht="30" hidden="false" customHeight="true" outlineLevel="0" collapsed="false">
      <c r="A28" s="147"/>
      <c r="B28" s="313" t="str">
        <f aca="false">VLOOKUP($L28,список!$A$2:$K$945,2,FALSE())</f>
        <v>БЕЛИКОВ НИКИТА</v>
      </c>
      <c r="C28" s="314" t="n">
        <f aca="false">VLOOKUP($L28,список!$A$2:$K$945,4,FALSE())</f>
        <v>2001</v>
      </c>
      <c r="D28" s="315" t="e">
        <f aca="false">VLOOKUP($F28,список!$A$2:$K$945,6,FALSE())</f>
        <v>#N/A</v>
      </c>
      <c r="E28" s="315" t="str">
        <f aca="false">VLOOKUP($L28,список!$A$2:$K$945,6,FALSE())</f>
        <v>г.С-ПЕТЕРБУРГ</v>
      </c>
      <c r="F28" s="315" t="str">
        <f aca="false">VLOOKUP($L28,список!$A$2:$K$945,5,FALSE())</f>
        <v>ГИМНАЗИЯ №406</v>
      </c>
      <c r="G28" s="364"/>
      <c r="H28" s="365"/>
      <c r="I28" s="366" t="n">
        <v>47.71</v>
      </c>
      <c r="J28" s="367" t="n">
        <v>3</v>
      </c>
      <c r="K28" s="313" t="str">
        <f aca="false">VLOOKUP($L28,список!$A$2:$K$945,7,FALSE())</f>
        <v>БЕЛИКОВ ЮЛ</v>
      </c>
      <c r="L28" s="274" t="n">
        <v>995</v>
      </c>
      <c r="M28" s="61"/>
    </row>
    <row r="29" customFormat="false" ht="30" hidden="false" customHeight="true" outlineLevel="0" collapsed="false">
      <c r="A29" s="147"/>
      <c r="B29" s="368"/>
      <c r="C29" s="369"/>
      <c r="D29" s="369"/>
      <c r="E29" s="315"/>
      <c r="F29" s="315"/>
      <c r="G29" s="364"/>
      <c r="H29" s="365"/>
      <c r="I29" s="366"/>
      <c r="J29" s="367"/>
      <c r="K29" s="368"/>
      <c r="L29" s="274"/>
      <c r="M29" s="61"/>
    </row>
    <row r="30" customFormat="false" ht="30" hidden="false" customHeight="true" outlineLevel="0" collapsed="false">
      <c r="A30" s="147" t="n">
        <v>5</v>
      </c>
      <c r="B30" s="313" t="str">
        <f aca="false">VLOOKUP($L30,список!$A$2:$K$945,2,FALSE())</f>
        <v>МОТОВИЛОВ НИКИТА</v>
      </c>
      <c r="C30" s="314" t="n">
        <f aca="false">VLOOKUP($L30,список!$A$2:$K$945,4,FALSE())</f>
        <v>2001</v>
      </c>
      <c r="D30" s="315" t="e">
        <f aca="false">VLOOKUP($F30,список!$A$2:$K$945,6,FALSE())</f>
        <v>#N/A</v>
      </c>
      <c r="E30" s="315" t="str">
        <f aca="false">VLOOKUP($L30,список!$A$2:$K$945,6,FALSE())</f>
        <v>г.АНЖЕРО-СУДЖЕНСК</v>
      </c>
      <c r="F30" s="315" t="str">
        <f aca="false">VLOOKUP($L30,список!$A$2:$K$945,5,FALSE())</f>
        <v>МБУ СОШ №3</v>
      </c>
      <c r="G30" s="364"/>
      <c r="H30" s="365"/>
      <c r="I30" s="366"/>
      <c r="J30" s="367"/>
      <c r="K30" s="313" t="str">
        <f aca="false">VLOOKUP($L30,список!$A$2:$K$945,7,FALSE())</f>
        <v>КРАСОВСКИЕ ДА, АС, ЗИНОВЬЕВА ЕН</v>
      </c>
      <c r="L30" s="274" t="n">
        <v>875</v>
      </c>
      <c r="M30" s="61"/>
    </row>
    <row r="31" customFormat="false" ht="30" hidden="false" customHeight="true" outlineLevel="0" collapsed="false">
      <c r="A31" s="147"/>
      <c r="B31" s="313" t="str">
        <f aca="false">VLOOKUP($L31,список!$A$2:$K$945,2,FALSE())</f>
        <v>ЛИЩЕНКО ВАЛЕРИЙ</v>
      </c>
      <c r="C31" s="314" t="n">
        <f aca="false">VLOOKUP($L31,список!$A$2:$K$945,4,FALSE())</f>
        <v>2001</v>
      </c>
      <c r="D31" s="315" t="e">
        <f aca="false">VLOOKUP($F31,список!$A$2:$K$945,6,FALSE())</f>
        <v>#N/A</v>
      </c>
      <c r="E31" s="315" t="str">
        <f aca="false">VLOOKUP($L31,список!$A$2:$K$945,6,FALSE())</f>
        <v>г.АНЖЕРО-СУДЖЕНСК</v>
      </c>
      <c r="F31" s="315" t="str">
        <f aca="false">VLOOKUP($L31,список!$A$2:$K$945,5,FALSE())</f>
        <v>МБУ СОШ №3</v>
      </c>
      <c r="G31" s="364"/>
      <c r="H31" s="365"/>
      <c r="I31" s="366"/>
      <c r="J31" s="367"/>
      <c r="K31" s="313" t="str">
        <f aca="false">VLOOKUP($L31,список!$A$2:$K$945,7,FALSE())</f>
        <v>КРАСОВСКИЕ ДА, АС, ЗИНОВЬЕВА ЕН</v>
      </c>
      <c r="L31" s="274" t="n">
        <v>873</v>
      </c>
      <c r="M31" s="61"/>
    </row>
    <row r="32" customFormat="false" ht="30" hidden="false" customHeight="true" outlineLevel="0" collapsed="false">
      <c r="A32" s="147"/>
      <c r="B32" s="313" t="str">
        <f aca="false">VLOOKUP($L32,список!$A$2:$K$945,2,FALSE())</f>
        <v>РЯБЕНКОВ ДМИТРИЙ</v>
      </c>
      <c r="C32" s="314" t="n">
        <f aca="false">VLOOKUP($L32,список!$A$2:$K$945,4,FALSE())</f>
        <v>2001</v>
      </c>
      <c r="D32" s="315" t="e">
        <f aca="false">VLOOKUP($F32,список!$A$2:$K$945,6,FALSE())</f>
        <v>#N/A</v>
      </c>
      <c r="E32" s="315" t="str">
        <f aca="false">VLOOKUP($L32,список!$A$2:$K$945,6,FALSE())</f>
        <v>г.АНЖЕРО-СУДЖЕНСК</v>
      </c>
      <c r="F32" s="315" t="str">
        <f aca="false">VLOOKUP($L32,список!$A$2:$K$945,5,FALSE())</f>
        <v>МБУ СОШ №3</v>
      </c>
      <c r="G32" s="364"/>
      <c r="H32" s="365"/>
      <c r="I32" s="366"/>
      <c r="J32" s="367"/>
      <c r="K32" s="313" t="str">
        <f aca="false">VLOOKUP($L32,список!$A$2:$K$945,7,FALSE())</f>
        <v>КРАСОВСКИЕ ДА, АС, ЗИНОВЬЕВА ЕН</v>
      </c>
      <c r="L32" s="274" t="n">
        <v>871</v>
      </c>
      <c r="M32" s="61"/>
    </row>
    <row r="33" customFormat="false" ht="30" hidden="false" customHeight="true" outlineLevel="0" collapsed="false">
      <c r="A33" s="147"/>
      <c r="B33" s="313" t="str">
        <f aca="false">VLOOKUP($L33,список!$A$2:$K$945,2,FALSE())</f>
        <v>КОНЫШЕВ СЕРГЕЙ</v>
      </c>
      <c r="C33" s="314" t="n">
        <f aca="false">VLOOKUP($L33,список!$A$2:$K$945,4,FALSE())</f>
        <v>2002</v>
      </c>
      <c r="D33" s="315" t="e">
        <f aca="false">VLOOKUP($F33,список!$A$2:$K$945,6,FALSE())</f>
        <v>#N/A</v>
      </c>
      <c r="E33" s="315" t="str">
        <f aca="false">VLOOKUP($L33,список!$A$2:$K$945,6,FALSE())</f>
        <v>г.АНЖЕРО-СУДЖЕНСК</v>
      </c>
      <c r="F33" s="315" t="str">
        <f aca="false">VLOOKUP($L33,список!$A$2:$K$945,5,FALSE())</f>
        <v>МБУ СОШ №3</v>
      </c>
      <c r="G33" s="364"/>
      <c r="H33" s="365"/>
      <c r="I33" s="366" t="n">
        <v>48.25</v>
      </c>
      <c r="J33" s="367" t="n">
        <v>3</v>
      </c>
      <c r="K33" s="313" t="str">
        <f aca="false">VLOOKUP($L33,список!$A$2:$K$945,7,FALSE())</f>
        <v>КРАСОВСКИЕ ДА, АС, ЗИНОВЬЕВА ЕН</v>
      </c>
      <c r="L33" s="274" t="n">
        <v>874</v>
      </c>
      <c r="M33" s="61"/>
    </row>
    <row r="34" customFormat="false" ht="30" hidden="false" customHeight="true" outlineLevel="0" collapsed="false">
      <c r="A34" s="147"/>
      <c r="B34" s="368"/>
      <c r="C34" s="369"/>
      <c r="D34" s="369"/>
      <c r="E34" s="315"/>
      <c r="F34" s="315"/>
      <c r="G34" s="364"/>
      <c r="H34" s="365"/>
      <c r="I34" s="366"/>
      <c r="J34" s="367"/>
      <c r="K34" s="368"/>
      <c r="L34" s="274"/>
      <c r="M34" s="61"/>
    </row>
    <row r="35" customFormat="false" ht="30" hidden="false" customHeight="true" outlineLevel="0" collapsed="false">
      <c r="A35" s="147" t="n">
        <v>6</v>
      </c>
      <c r="B35" s="313" t="str">
        <f aca="false">VLOOKUP($L35,список!$A$2:$K$945,2,FALSE())</f>
        <v>МАГОМЕДОВ И</v>
      </c>
      <c r="C35" s="314" t="n">
        <f aca="false">VLOOKUP($L35,список!$A$2:$K$945,4,FALSE())</f>
        <v>2001</v>
      </c>
      <c r="D35" s="315" t="e">
        <f aca="false">VLOOKUP($F35,список!$A$2:$K$945,6,FALSE())</f>
        <v>#N/A</v>
      </c>
      <c r="E35" s="315" t="str">
        <f aca="false">VLOOKUP($L35,список!$A$2:$K$945,6,FALSE())</f>
        <v>с.ЛЕВАШИ</v>
      </c>
      <c r="F35" s="315" t="str">
        <f aca="false">VLOOKUP($L35,список!$A$2:$K$945,5,FALSE())</f>
        <v>МКОУ ЛЕВАШИНСКАЯ СОШ №2</v>
      </c>
      <c r="G35" s="364"/>
      <c r="H35" s="365"/>
      <c r="I35" s="366"/>
      <c r="J35" s="367"/>
      <c r="K35" s="313" t="str">
        <f aca="false">VLOOKUP($L35,список!$A$2:$K$945,7,FALSE())</f>
        <v>МАГОМЕДАЛИЕВ А, БАГАУДИНОВ З</v>
      </c>
      <c r="L35" s="274" t="n">
        <v>962</v>
      </c>
      <c r="M35" s="61"/>
    </row>
    <row r="36" customFormat="false" ht="30" hidden="false" customHeight="true" outlineLevel="0" collapsed="false">
      <c r="A36" s="147"/>
      <c r="B36" s="313" t="str">
        <f aca="false">VLOOKUP($L36,список!$A$2:$K$945,2,FALSE())</f>
        <v>КАВХУСРУЕВ М</v>
      </c>
      <c r="C36" s="314" t="n">
        <f aca="false">VLOOKUP($L36,список!$A$2:$K$945,4,FALSE())</f>
        <v>2001</v>
      </c>
      <c r="D36" s="315" t="e">
        <f aca="false">VLOOKUP($F36,список!$A$2:$K$945,6,FALSE())</f>
        <v>#N/A</v>
      </c>
      <c r="E36" s="315" t="str">
        <f aca="false">VLOOKUP($L36,список!$A$2:$K$945,6,FALSE())</f>
        <v>с.ЛЕВАШИ</v>
      </c>
      <c r="F36" s="315" t="str">
        <f aca="false">VLOOKUP($L36,список!$A$2:$K$945,5,FALSE())</f>
        <v>МКОУ ЛЕВАШИНСКАЯ СОШ №2</v>
      </c>
      <c r="G36" s="364"/>
      <c r="H36" s="365"/>
      <c r="I36" s="366"/>
      <c r="J36" s="367"/>
      <c r="K36" s="313" t="str">
        <f aca="false">VLOOKUP($L36,список!$A$2:$K$945,7,FALSE())</f>
        <v>ДАЙТИЕВ М, МАГОМЕДАЛИЕВ А</v>
      </c>
      <c r="L36" s="274" t="n">
        <v>961</v>
      </c>
      <c r="M36" s="61"/>
    </row>
    <row r="37" customFormat="false" ht="30" hidden="false" customHeight="true" outlineLevel="0" collapsed="false">
      <c r="A37" s="147"/>
      <c r="B37" s="313" t="str">
        <f aca="false">VLOOKUP($L37,список!$A$2:$K$945,2,FALSE())</f>
        <v>АБДУЛМУСЛИМОВ А</v>
      </c>
      <c r="C37" s="314" t="n">
        <f aca="false">VLOOKUP($L37,список!$A$2:$K$945,4,FALSE())</f>
        <v>2003</v>
      </c>
      <c r="D37" s="315" t="e">
        <f aca="false">VLOOKUP($F37,список!$A$2:$K$945,6,FALSE())</f>
        <v>#N/A</v>
      </c>
      <c r="E37" s="315" t="str">
        <f aca="false">VLOOKUP($L37,список!$A$2:$K$945,6,FALSE())</f>
        <v>с.ЛЕВАШИ</v>
      </c>
      <c r="F37" s="315" t="str">
        <f aca="false">VLOOKUP($L37,список!$A$2:$K$945,5,FALSE())</f>
        <v>МКОУ ЛЕВАШИНСКАЯ СОШ №2</v>
      </c>
      <c r="G37" s="364"/>
      <c r="H37" s="365"/>
      <c r="I37" s="366"/>
      <c r="J37" s="367"/>
      <c r="K37" s="313" t="str">
        <f aca="false">VLOOKUP($L37,список!$A$2:$K$945,7,FALSE())</f>
        <v>ДЖАБРАИЛОВ М, МАГОМЕДАЛИЕВ А</v>
      </c>
      <c r="L37" s="274" t="n">
        <v>964</v>
      </c>
      <c r="M37" s="61"/>
    </row>
    <row r="38" customFormat="false" ht="30" hidden="false" customHeight="true" outlineLevel="0" collapsed="false">
      <c r="A38" s="147"/>
      <c r="B38" s="313" t="str">
        <f aca="false">VLOOKUP($L38,список!$A$2:$K$945,2,FALSE())</f>
        <v>ДУНАЕВ А</v>
      </c>
      <c r="C38" s="314" t="n">
        <f aca="false">VLOOKUP($L38,список!$A$2:$K$945,4,FALSE())</f>
        <v>2001</v>
      </c>
      <c r="D38" s="315" t="e">
        <f aca="false">VLOOKUP($F38,список!$A$2:$K$945,6,FALSE())</f>
        <v>#N/A</v>
      </c>
      <c r="E38" s="315" t="str">
        <f aca="false">VLOOKUP($L38,список!$A$2:$K$945,6,FALSE())</f>
        <v>с.ЛЕВАШИ</v>
      </c>
      <c r="F38" s="315" t="str">
        <f aca="false">VLOOKUP($L38,список!$A$2:$K$945,5,FALSE())</f>
        <v>МКОУ ЛЕВАШИНСКАЯ СОШ №2</v>
      </c>
      <c r="G38" s="364"/>
      <c r="H38" s="365"/>
      <c r="I38" s="366" t="n">
        <v>48.47</v>
      </c>
      <c r="J38" s="367" t="n">
        <v>3</v>
      </c>
      <c r="K38" s="313" t="str">
        <f aca="false">VLOOKUP($L38,список!$A$2:$K$945,7,FALSE())</f>
        <v>КУРБАНОВ Н</v>
      </c>
      <c r="L38" s="274" t="n">
        <v>963</v>
      </c>
      <c r="M38" s="61"/>
    </row>
    <row r="39" customFormat="false" ht="30" hidden="false" customHeight="true" outlineLevel="0" collapsed="false">
      <c r="A39" s="147"/>
      <c r="B39" s="368"/>
      <c r="C39" s="369"/>
      <c r="D39" s="369"/>
      <c r="E39" s="315"/>
      <c r="F39" s="315"/>
      <c r="G39" s="364"/>
      <c r="H39" s="365"/>
      <c r="I39" s="366"/>
      <c r="J39" s="367"/>
      <c r="K39" s="368"/>
      <c r="L39" s="274"/>
      <c r="M39" s="61"/>
    </row>
    <row r="40" customFormat="false" ht="30" hidden="false" customHeight="true" outlineLevel="0" collapsed="false">
      <c r="A40" s="147" t="n">
        <v>7</v>
      </c>
      <c r="B40" s="313" t="str">
        <f aca="false">VLOOKUP($L40,список!$A$2:$K$945,2,FALSE())</f>
        <v>ПЕТРОВ ДАНИЛА</v>
      </c>
      <c r="C40" s="314" t="n">
        <f aca="false">VLOOKUP($L40,список!$A$2:$K$945,4,FALSE())</f>
        <v>2002</v>
      </c>
      <c r="D40" s="315" t="e">
        <f aca="false">VLOOKUP($F40,список!$A$2:$K$945,6,FALSE())</f>
        <v>#N/A</v>
      </c>
      <c r="E40" s="315" t="str">
        <f aca="false">VLOOKUP($L40,список!$A$2:$K$945,6,FALSE())</f>
        <v>г.НОВОЧЕРКАССК</v>
      </c>
      <c r="F40" s="315" t="str">
        <f aca="false">VLOOKUP($L40,список!$A$2:$K$945,5,FALSE())</f>
        <v>МБОУ СОШ №24</v>
      </c>
      <c r="G40" s="364"/>
      <c r="H40" s="365"/>
      <c r="I40" s="366"/>
      <c r="J40" s="367"/>
      <c r="K40" s="313" t="str">
        <f aca="false">VLOOKUP($L40,список!$A$2:$K$945,7,FALSE())</f>
        <v>ЦАЙЗЕР АФ, ЦАЙЗЕР ЕН</v>
      </c>
      <c r="L40" s="274" t="n">
        <v>854</v>
      </c>
      <c r="M40" s="61"/>
    </row>
    <row r="41" customFormat="false" ht="30" hidden="false" customHeight="true" outlineLevel="0" collapsed="false">
      <c r="A41" s="147"/>
      <c r="B41" s="313" t="str">
        <f aca="false">VLOOKUP($L41,список!$A$2:$K$945,2,FALSE())</f>
        <v>НИКОЛАЕВ ИВАН</v>
      </c>
      <c r="C41" s="314" t="n">
        <f aca="false">VLOOKUP($L41,список!$A$2:$K$945,4,FALSE())</f>
        <v>2002</v>
      </c>
      <c r="D41" s="315" t="e">
        <f aca="false">VLOOKUP($F41,список!$A$2:$K$945,6,FALSE())</f>
        <v>#N/A</v>
      </c>
      <c r="E41" s="315" t="str">
        <f aca="false">VLOOKUP($L41,список!$A$2:$K$945,6,FALSE())</f>
        <v>г.НОВОЧЕРКАССК</v>
      </c>
      <c r="F41" s="315" t="str">
        <f aca="false">VLOOKUP($L41,список!$A$2:$K$945,5,FALSE())</f>
        <v>МБОУ СОШ №24</v>
      </c>
      <c r="G41" s="364"/>
      <c r="H41" s="365"/>
      <c r="I41" s="366"/>
      <c r="J41" s="367"/>
      <c r="K41" s="313" t="str">
        <f aca="false">VLOOKUP($L41,список!$A$2:$K$945,7,FALSE())</f>
        <v>ЦАЙЗЕР АФ, ЦАЙЗЕР ЕН</v>
      </c>
      <c r="L41" s="274" t="n">
        <v>855</v>
      </c>
      <c r="M41" s="61"/>
    </row>
    <row r="42" customFormat="false" ht="30" hidden="false" customHeight="true" outlineLevel="0" collapsed="false">
      <c r="A42" s="147"/>
      <c r="B42" s="313" t="str">
        <f aca="false">VLOOKUP($L42,список!$A$2:$K$945,2,FALSE())</f>
        <v>СТЕЦЕНКО АЛЕКСАНДР</v>
      </c>
      <c r="C42" s="314" t="n">
        <f aca="false">VLOOKUP($L42,список!$A$2:$K$945,4,FALSE())</f>
        <v>2001</v>
      </c>
      <c r="D42" s="315" t="e">
        <f aca="false">VLOOKUP($F42,список!$A$2:$K$945,6,FALSE())</f>
        <v>#N/A</v>
      </c>
      <c r="E42" s="315" t="str">
        <f aca="false">VLOOKUP($L42,список!$A$2:$K$945,6,FALSE())</f>
        <v>г.НОВОЧЕРКАССК</v>
      </c>
      <c r="F42" s="315" t="str">
        <f aca="false">VLOOKUP($L42,список!$A$2:$K$945,5,FALSE())</f>
        <v>МБОУ СОШ №24</v>
      </c>
      <c r="G42" s="364"/>
      <c r="H42" s="365"/>
      <c r="I42" s="366"/>
      <c r="J42" s="367"/>
      <c r="K42" s="313" t="str">
        <f aca="false">VLOOKUP($L42,список!$A$2:$K$945,7,FALSE())</f>
        <v>ЦАЙЗЕР АФ, ЦАЙЗЕР ЕН</v>
      </c>
      <c r="L42" s="274" t="n">
        <v>857</v>
      </c>
      <c r="M42" s="61"/>
    </row>
    <row r="43" customFormat="false" ht="30" hidden="false" customHeight="true" outlineLevel="0" collapsed="false">
      <c r="A43" s="147"/>
      <c r="B43" s="313" t="str">
        <f aca="false">VLOOKUP($L43,список!$A$2:$K$945,2,FALSE())</f>
        <v>СОРОКИН ЕГОР</v>
      </c>
      <c r="C43" s="314" t="n">
        <f aca="false">VLOOKUP($L43,список!$A$2:$K$945,4,FALSE())</f>
        <v>2001</v>
      </c>
      <c r="D43" s="315" t="e">
        <f aca="false">VLOOKUP($F43,список!$A$2:$K$945,6,FALSE())</f>
        <v>#N/A</v>
      </c>
      <c r="E43" s="315" t="str">
        <f aca="false">VLOOKUP($L43,список!$A$2:$K$945,6,FALSE())</f>
        <v>г.НОВОЧЕРКАССК</v>
      </c>
      <c r="F43" s="315" t="str">
        <f aca="false">VLOOKUP($L43,список!$A$2:$K$945,5,FALSE())</f>
        <v>МБОУ СОШ №24</v>
      </c>
      <c r="G43" s="364"/>
      <c r="H43" s="365"/>
      <c r="I43" s="366" t="n">
        <v>48.74</v>
      </c>
      <c r="J43" s="367" t="n">
        <v>3</v>
      </c>
      <c r="K43" s="313" t="str">
        <f aca="false">VLOOKUP($L43,список!$A$2:$K$945,7,FALSE())</f>
        <v>ЦАЙЗЕР АФ, ЦАЙЗЕР ЕН</v>
      </c>
      <c r="L43" s="274" t="n">
        <v>856</v>
      </c>
      <c r="M43" s="61"/>
    </row>
    <row r="44" customFormat="false" ht="30" hidden="false" customHeight="true" outlineLevel="0" collapsed="false">
      <c r="A44" s="147"/>
      <c r="B44" s="368"/>
      <c r="C44" s="369"/>
      <c r="D44" s="369"/>
      <c r="E44" s="315"/>
      <c r="F44" s="315"/>
      <c r="G44" s="364"/>
      <c r="H44" s="365"/>
      <c r="I44" s="366"/>
      <c r="J44" s="367"/>
      <c r="K44" s="368"/>
      <c r="L44" s="274"/>
      <c r="M44" s="61"/>
    </row>
    <row r="45" customFormat="false" ht="30" hidden="false" customHeight="true" outlineLevel="0" collapsed="false">
      <c r="A45" s="147" t="n">
        <v>8</v>
      </c>
      <c r="B45" s="313" t="str">
        <f aca="false">VLOOKUP($L45,список!$A$2:$K$945,2,FALSE())</f>
        <v>ЕГОРОВ МАКСИМ</v>
      </c>
      <c r="C45" s="314" t="n">
        <f aca="false">VLOOKUP($L45,список!$A$2:$K$945,4,FALSE())</f>
        <v>2002</v>
      </c>
      <c r="D45" s="315" t="e">
        <f aca="false">VLOOKUP($F45,список!$A$2:$K$945,6,FALSE())</f>
        <v>#N/A</v>
      </c>
      <c r="E45" s="315" t="str">
        <f aca="false">VLOOKUP($L45,список!$A$2:$K$945,6,FALSE())</f>
        <v>с.КОЧУБЕЕВСКОЕ </v>
      </c>
      <c r="F45" s="315" t="str">
        <f aca="false">VLOOKUP($L45,список!$A$2:$K$945,5,FALSE())</f>
        <v>МОУ СОШ №4</v>
      </c>
      <c r="G45" s="364"/>
      <c r="H45" s="365"/>
      <c r="I45" s="366"/>
      <c r="J45" s="367"/>
      <c r="K45" s="313" t="str">
        <f aca="false">VLOOKUP($L45,список!$A$2:$K$945,7,FALSE())</f>
        <v>ГЕРАСИМЧУК ОГ</v>
      </c>
      <c r="L45" s="274" t="n">
        <v>938</v>
      </c>
      <c r="M45" s="274"/>
    </row>
    <row r="46" customFormat="false" ht="30" hidden="false" customHeight="true" outlineLevel="0" collapsed="false">
      <c r="A46" s="147"/>
      <c r="B46" s="313" t="str">
        <f aca="false">VLOOKUP($L46,список!$A$2:$K$945,2,FALSE())</f>
        <v>КРАСНОВ ДМИТРИЙ</v>
      </c>
      <c r="C46" s="314" t="n">
        <f aca="false">VLOOKUP($L46,список!$A$2:$K$945,4,FALSE())</f>
        <v>2001</v>
      </c>
      <c r="D46" s="315" t="e">
        <f aca="false">VLOOKUP($F46,список!$A$2:$K$945,6,FALSE())</f>
        <v>#N/A</v>
      </c>
      <c r="E46" s="315" t="str">
        <f aca="false">VLOOKUP($L46,список!$A$2:$K$945,6,FALSE())</f>
        <v>с.КОЧУБЕЕВСКОЕ </v>
      </c>
      <c r="F46" s="315" t="str">
        <f aca="false">VLOOKUP($L46,список!$A$2:$K$945,5,FALSE())</f>
        <v>МОУ СОШ №4</v>
      </c>
      <c r="G46" s="364"/>
      <c r="H46" s="365"/>
      <c r="I46" s="366"/>
      <c r="J46" s="367"/>
      <c r="K46" s="313" t="str">
        <f aca="false">VLOOKUP($L46,список!$A$2:$K$945,7,FALSE())</f>
        <v>ГЕРАСИМЧУК ОГ</v>
      </c>
      <c r="L46" s="274" t="n">
        <v>940</v>
      </c>
      <c r="M46" s="274"/>
    </row>
    <row r="47" customFormat="false" ht="30" hidden="false" customHeight="true" outlineLevel="0" collapsed="false">
      <c r="A47" s="147"/>
      <c r="B47" s="313" t="str">
        <f aca="false">VLOOKUP($L47,список!$A$2:$K$945,2,FALSE())</f>
        <v>СИЛЬЧЕНКО СТАНИСЛАВ</v>
      </c>
      <c r="C47" s="314" t="n">
        <f aca="false">VLOOKUP($L47,список!$A$2:$K$945,4,FALSE())</f>
        <v>2001</v>
      </c>
      <c r="D47" s="315" t="e">
        <f aca="false">VLOOKUP($F47,список!$A$2:$K$945,6,FALSE())</f>
        <v>#N/A</v>
      </c>
      <c r="E47" s="315" t="str">
        <f aca="false">VLOOKUP($L47,список!$A$2:$K$945,6,FALSE())</f>
        <v>с.КОЧУБЕЕВСКОЕ </v>
      </c>
      <c r="F47" s="315" t="str">
        <f aca="false">VLOOKUP($L47,список!$A$2:$K$945,5,FALSE())</f>
        <v>МОУ СОШ №4</v>
      </c>
      <c r="G47" s="364"/>
      <c r="H47" s="365"/>
      <c r="I47" s="366"/>
      <c r="J47" s="367"/>
      <c r="K47" s="313" t="str">
        <f aca="false">VLOOKUP($L47,список!$A$2:$K$945,7,FALSE())</f>
        <v>ГЕРАСИМЧУК ОГ</v>
      </c>
      <c r="L47" s="274" t="n">
        <v>942</v>
      </c>
      <c r="M47" s="274"/>
    </row>
    <row r="48" customFormat="false" ht="30" hidden="false" customHeight="true" outlineLevel="0" collapsed="false">
      <c r="A48" s="147"/>
      <c r="B48" s="313" t="str">
        <f aca="false">VLOOKUP($L48,список!$A$2:$K$945,2,FALSE())</f>
        <v>БОРИСОВ ДМИТРИЙ</v>
      </c>
      <c r="C48" s="314" t="n">
        <f aca="false">VLOOKUP($L48,список!$A$2:$K$945,4,FALSE())</f>
        <v>2001</v>
      </c>
      <c r="D48" s="315" t="e">
        <f aca="false">VLOOKUP($F48,список!$A$2:$K$945,6,FALSE())</f>
        <v>#N/A</v>
      </c>
      <c r="E48" s="315" t="str">
        <f aca="false">VLOOKUP($L48,список!$A$2:$K$945,6,FALSE())</f>
        <v>с.КОЧУБЕЕВСКОЕ </v>
      </c>
      <c r="F48" s="315" t="str">
        <f aca="false">VLOOKUP($L48,список!$A$2:$K$945,5,FALSE())</f>
        <v>МОУ СОШ №4</v>
      </c>
      <c r="G48" s="364"/>
      <c r="H48" s="365"/>
      <c r="I48" s="370" t="n">
        <v>48.86</v>
      </c>
      <c r="J48" s="367" t="n">
        <v>3</v>
      </c>
      <c r="K48" s="313" t="str">
        <f aca="false">VLOOKUP($L48,список!$A$2:$K$945,7,FALSE())</f>
        <v>ГЕРАСИМЧУК ОГ</v>
      </c>
      <c r="L48" s="272" t="n">
        <v>939</v>
      </c>
      <c r="M48" s="61"/>
    </row>
    <row r="49" customFormat="false" ht="30" hidden="false" customHeight="true" outlineLevel="0" collapsed="false">
      <c r="A49" s="147"/>
      <c r="B49" s="368"/>
      <c r="C49" s="369"/>
      <c r="D49" s="369"/>
      <c r="E49" s="315"/>
      <c r="F49" s="315"/>
      <c r="G49" s="364"/>
      <c r="H49" s="365"/>
      <c r="I49" s="366"/>
      <c r="J49" s="367"/>
      <c r="K49" s="368"/>
      <c r="L49" s="274"/>
      <c r="M49" s="61"/>
    </row>
    <row r="50" customFormat="false" ht="30" hidden="false" customHeight="true" outlineLevel="0" collapsed="false">
      <c r="A50" s="147" t="n">
        <v>9</v>
      </c>
      <c r="B50" s="313" t="str">
        <f aca="false">VLOOKUP($L50,список!$A$2:$K$945,2,FALSE())</f>
        <v>ЯРОСЛАВЦЕВ МАКСИМ</v>
      </c>
      <c r="C50" s="314" t="n">
        <f aca="false">VLOOKUP($L50,список!$A$2:$K$945,4,FALSE())</f>
        <v>2002</v>
      </c>
      <c r="D50" s="315" t="e">
        <f aca="false">VLOOKUP($F50,список!$A$2:$K$945,6,FALSE())</f>
        <v>#N/A</v>
      </c>
      <c r="E50" s="315" t="str">
        <f aca="false">VLOOKUP($L50,список!$A$2:$K$945,6,FALSE())</f>
        <v>г.КИРОВ</v>
      </c>
      <c r="F50" s="315" t="str">
        <f aca="false">VLOOKUP($L50,список!$A$2:$K$945,5,FALSE())</f>
        <v>СОШ №20</v>
      </c>
      <c r="G50" s="364"/>
      <c r="H50" s="365"/>
      <c r="I50" s="366"/>
      <c r="J50" s="367"/>
      <c r="K50" s="313" t="str">
        <f aca="false">VLOOKUP($L50,список!$A$2:$K$945,7,FALSE())</f>
        <v>МИХАЙЛОВА ЛА</v>
      </c>
      <c r="L50" s="274" t="n">
        <v>704</v>
      </c>
      <c r="M50" s="61"/>
    </row>
    <row r="51" customFormat="false" ht="30" hidden="false" customHeight="true" outlineLevel="0" collapsed="false">
      <c r="A51" s="147"/>
      <c r="B51" s="313" t="str">
        <f aca="false">VLOOKUP($L51,список!$A$2:$K$945,2,FALSE())</f>
        <v>ШИНДРЯЕВ ДМИТРИЙ</v>
      </c>
      <c r="C51" s="314" t="n">
        <f aca="false">VLOOKUP($L51,список!$A$2:$K$945,4,FALSE())</f>
        <v>2001</v>
      </c>
      <c r="D51" s="315" t="e">
        <f aca="false">VLOOKUP($F51,список!$A$2:$K$945,6,FALSE())</f>
        <v>#N/A</v>
      </c>
      <c r="E51" s="315" t="str">
        <f aca="false">VLOOKUP($L51,список!$A$2:$K$945,6,FALSE())</f>
        <v>г.КИРОВ</v>
      </c>
      <c r="F51" s="315" t="str">
        <f aca="false">VLOOKUP($L51,список!$A$2:$K$945,5,FALSE())</f>
        <v>КОСАУ СШ ЮНОСТЬ</v>
      </c>
      <c r="G51" s="364"/>
      <c r="H51" s="365"/>
      <c r="I51" s="366"/>
      <c r="J51" s="367"/>
      <c r="K51" s="313" t="str">
        <f aca="false">VLOOKUP($L51,список!$A$2:$K$945,7,FALSE())</f>
        <v>ЕГОРОВА ЛГ, КАЗАКОВА ЗА</v>
      </c>
      <c r="L51" s="274" t="n">
        <v>684</v>
      </c>
      <c r="M51" s="61"/>
    </row>
    <row r="52" customFormat="false" ht="30" hidden="false" customHeight="true" outlineLevel="0" collapsed="false">
      <c r="A52" s="147"/>
      <c r="B52" s="313" t="str">
        <f aca="false">VLOOKUP($L52,список!$A$2:$K$945,2,FALSE())</f>
        <v>САЙИТОВ АЗИЗ</v>
      </c>
      <c r="C52" s="314" t="n">
        <f aca="false">VLOOKUP($L52,список!$A$2:$K$945,4,FALSE())</f>
        <v>2002</v>
      </c>
      <c r="D52" s="315" t="e">
        <f aca="false">VLOOKUP($F52,список!$A$2:$K$945,6,FALSE())</f>
        <v>#N/A</v>
      </c>
      <c r="E52" s="315" t="str">
        <f aca="false">VLOOKUP($L52,список!$A$2:$K$945,6,FALSE())</f>
        <v>г.КИРОВ</v>
      </c>
      <c r="F52" s="315" t="str">
        <f aca="false">VLOOKUP($L52,список!$A$2:$K$945,5,FALSE())</f>
        <v>СОШ №20</v>
      </c>
      <c r="G52" s="364"/>
      <c r="H52" s="365"/>
      <c r="I52" s="366"/>
      <c r="J52" s="367"/>
      <c r="K52" s="313" t="str">
        <f aca="false">VLOOKUP($L52,список!$A$2:$K$945,7,FALSE())</f>
        <v>МИХАЙЛОВА ЛА</v>
      </c>
      <c r="L52" s="274" t="n">
        <v>706</v>
      </c>
      <c r="M52" s="61"/>
    </row>
    <row r="53" customFormat="false" ht="30" hidden="false" customHeight="true" outlineLevel="0" collapsed="false">
      <c r="A53" s="147"/>
      <c r="B53" s="313" t="str">
        <f aca="false">VLOOKUP($L53,список!$A$2:$K$945,2,FALSE())</f>
        <v>ЛУНЕЕВ ПАВЕЛ</v>
      </c>
      <c r="C53" s="314" t="n">
        <f aca="false">VLOOKUP($L53,список!$A$2:$K$945,4,FALSE())</f>
        <v>2001</v>
      </c>
      <c r="D53" s="315" t="e">
        <f aca="false">VLOOKUP($F53,список!$A$2:$K$945,6,FALSE())</f>
        <v>#N/A</v>
      </c>
      <c r="E53" s="315" t="str">
        <f aca="false">VLOOKUP($L53,список!$A$2:$K$945,6,FALSE())</f>
        <v>г.КИРОВ</v>
      </c>
      <c r="F53" s="315" t="str">
        <f aca="false">VLOOKUP($L53,список!$A$2:$K$945,5,FALSE())</f>
        <v>ДЮСШ-2</v>
      </c>
      <c r="G53" s="364"/>
      <c r="H53" s="365"/>
      <c r="I53" s="366" t="n">
        <v>49.05</v>
      </c>
      <c r="J53" s="367" t="n">
        <v>3</v>
      </c>
      <c r="K53" s="313" t="str">
        <f aca="false">VLOOKUP($L53,список!$A$2:$K$945,7,FALSE())</f>
        <v>СИТНИКОВА ТИ</v>
      </c>
      <c r="L53" s="274" t="n">
        <v>701</v>
      </c>
      <c r="M53" s="61"/>
    </row>
    <row r="54" customFormat="false" ht="30" hidden="false" customHeight="true" outlineLevel="0" collapsed="false">
      <c r="A54" s="147"/>
      <c r="B54" s="368"/>
      <c r="C54" s="369"/>
      <c r="D54" s="369"/>
      <c r="E54" s="315"/>
      <c r="F54" s="315"/>
      <c r="G54" s="364"/>
      <c r="H54" s="365"/>
      <c r="I54" s="366"/>
      <c r="J54" s="367"/>
      <c r="K54" s="368"/>
      <c r="L54" s="274"/>
      <c r="M54" s="61"/>
    </row>
    <row r="55" customFormat="false" ht="30" hidden="false" customHeight="true" outlineLevel="0" collapsed="false">
      <c r="A55" s="147" t="n">
        <v>10</v>
      </c>
      <c r="B55" s="313" t="str">
        <f aca="false">VLOOKUP($L55,список!$A$2:$K$945,2,FALSE())</f>
        <v>ДАНИЛЕВИЧ ЕГОР</v>
      </c>
      <c r="C55" s="314" t="n">
        <f aca="false">VLOOKUP($L55,список!$A$2:$K$945,4,FALSE())</f>
        <v>2002</v>
      </c>
      <c r="D55" s="315" t="e">
        <f aca="false">VLOOKUP($F55,список!$A$2:$K$945,6,FALSE())</f>
        <v>#N/A</v>
      </c>
      <c r="E55" s="315" t="str">
        <f aca="false">VLOOKUP($L55,список!$A$2:$K$945,6,FALSE())</f>
        <v>г.ВОЛГОГРАД</v>
      </c>
      <c r="F55" s="315" t="str">
        <f aca="false">VLOOKUP($L55,список!$A$2:$K$945,5,FALSE())</f>
        <v>МОУ ГИМНАЗИЯ №10</v>
      </c>
      <c r="G55" s="364"/>
      <c r="H55" s="365"/>
      <c r="I55" s="366"/>
      <c r="J55" s="367"/>
      <c r="K55" s="313" t="str">
        <f aca="false">VLOOKUP($L55,список!$A$2:$K$945,7,FALSE())</f>
        <v>СИДОРОВА ИА</v>
      </c>
      <c r="L55" s="274" t="n">
        <v>910</v>
      </c>
      <c r="M55" s="274"/>
    </row>
    <row r="56" customFormat="false" ht="30" hidden="false" customHeight="true" outlineLevel="0" collapsed="false">
      <c r="A56" s="147"/>
      <c r="B56" s="313" t="str">
        <f aca="false">VLOOKUP($L56,список!$A$2:$K$945,2,FALSE())</f>
        <v>ЖОХОВ АЛЕКСЕЙ</v>
      </c>
      <c r="C56" s="314" t="n">
        <f aca="false">VLOOKUP($L56,список!$A$2:$K$945,4,FALSE())</f>
        <v>2002</v>
      </c>
      <c r="D56" s="315" t="e">
        <f aca="false">VLOOKUP($F56,список!$A$2:$K$945,6,FALSE())</f>
        <v>#N/A</v>
      </c>
      <c r="E56" s="315" t="str">
        <f aca="false">VLOOKUP($L56,список!$A$2:$K$945,6,FALSE())</f>
        <v>г.ВОЛГОГРАД</v>
      </c>
      <c r="F56" s="315" t="str">
        <f aca="false">VLOOKUP($L56,список!$A$2:$K$945,5,FALSE())</f>
        <v>МОУ ГИМНАЗИЯ №10</v>
      </c>
      <c r="G56" s="364"/>
      <c r="H56" s="365"/>
      <c r="I56" s="366"/>
      <c r="J56" s="367"/>
      <c r="K56" s="313" t="str">
        <f aca="false">VLOOKUP($L56,список!$A$2:$K$945,7,FALSE())</f>
        <v>СИДОРОВА ИА</v>
      </c>
      <c r="L56" s="274" t="n">
        <v>913</v>
      </c>
      <c r="M56" s="274"/>
    </row>
    <row r="57" customFormat="false" ht="30" hidden="false" customHeight="true" outlineLevel="0" collapsed="false">
      <c r="A57" s="147"/>
      <c r="B57" s="313" t="str">
        <f aca="false">VLOOKUP($L57,список!$A$2:$K$945,2,FALSE())</f>
        <v>ГВОЗДКОВ ДАНИИЛ</v>
      </c>
      <c r="C57" s="314" t="n">
        <f aca="false">VLOOKUP($L57,список!$A$2:$K$945,4,FALSE())</f>
        <v>2002</v>
      </c>
      <c r="D57" s="315" t="e">
        <f aca="false">VLOOKUP($F57,список!$A$2:$K$945,6,FALSE())</f>
        <v>#N/A</v>
      </c>
      <c r="E57" s="315" t="str">
        <f aca="false">VLOOKUP($L57,список!$A$2:$K$945,6,FALSE())</f>
        <v>г.ВОЛГОГРАД</v>
      </c>
      <c r="F57" s="315" t="str">
        <f aca="false">VLOOKUP($L57,список!$A$2:$K$945,5,FALSE())</f>
        <v>МОУ ГИМНАЗИЯ №10</v>
      </c>
      <c r="G57" s="364"/>
      <c r="H57" s="365"/>
      <c r="I57" s="366"/>
      <c r="J57" s="367"/>
      <c r="K57" s="313" t="str">
        <f aca="false">VLOOKUP($L57,список!$A$2:$K$945,7,FALSE())</f>
        <v>СИДОРОВА ИА</v>
      </c>
      <c r="L57" s="274" t="n">
        <v>912</v>
      </c>
      <c r="M57" s="274"/>
    </row>
    <row r="58" customFormat="false" ht="30" hidden="false" customHeight="true" outlineLevel="0" collapsed="false">
      <c r="A58" s="147"/>
      <c r="B58" s="313" t="str">
        <f aca="false">VLOOKUP($L58,список!$A$2:$K$945,2,FALSE())</f>
        <v>ГОЛОШУБОВ МАКСИМ</v>
      </c>
      <c r="C58" s="314" t="n">
        <f aca="false">VLOOKUP($L58,список!$A$2:$K$945,4,FALSE())</f>
        <v>2001</v>
      </c>
      <c r="D58" s="315" t="e">
        <f aca="false">VLOOKUP($F58,список!$A$2:$K$945,6,FALSE())</f>
        <v>#N/A</v>
      </c>
      <c r="E58" s="315" t="str">
        <f aca="false">VLOOKUP($L58,список!$A$2:$K$945,6,FALSE())</f>
        <v>г.ВОЛГОГРАД</v>
      </c>
      <c r="F58" s="315" t="str">
        <f aca="false">VLOOKUP($L58,список!$A$2:$K$945,5,FALSE())</f>
        <v>МОУ ГИМНАЗИЯ №10</v>
      </c>
      <c r="G58" s="364"/>
      <c r="H58" s="365"/>
      <c r="I58" s="366" t="n">
        <v>49.06</v>
      </c>
      <c r="J58" s="367" t="n">
        <v>3</v>
      </c>
      <c r="K58" s="313" t="str">
        <f aca="false">VLOOKUP($L58,список!$A$2:$K$945,7,FALSE())</f>
        <v>СИДОРОВА ИА</v>
      </c>
      <c r="L58" s="274" t="n">
        <v>909</v>
      </c>
      <c r="M58" s="274"/>
    </row>
    <row r="59" customFormat="false" ht="30" hidden="false" customHeight="true" outlineLevel="0" collapsed="false">
      <c r="A59" s="147"/>
      <c r="B59" s="368"/>
      <c r="C59" s="369"/>
      <c r="D59" s="369"/>
      <c r="E59" s="315"/>
      <c r="F59" s="315"/>
      <c r="G59" s="364"/>
      <c r="H59" s="365"/>
      <c r="I59" s="366"/>
      <c r="J59" s="367"/>
      <c r="K59" s="368"/>
      <c r="L59" s="274"/>
      <c r="M59" s="371"/>
    </row>
    <row r="60" customFormat="false" ht="30" hidden="false" customHeight="true" outlineLevel="0" collapsed="false">
      <c r="A60" s="147" t="n">
        <v>11</v>
      </c>
      <c r="B60" s="313" t="str">
        <f aca="false">VLOOKUP($L60,список!$A$2:$K$945,2,FALSE())</f>
        <v>БУРДИН МАРК</v>
      </c>
      <c r="C60" s="314" t="n">
        <f aca="false">VLOOKUP($L60,список!$A$2:$K$945,4,FALSE())</f>
        <v>2001</v>
      </c>
      <c r="D60" s="315" t="e">
        <f aca="false">VLOOKUP($F60,список!$A$2:$K$945,6,FALSE())</f>
        <v>#N/A</v>
      </c>
      <c r="E60" s="315" t="str">
        <f aca="false">VLOOKUP($L60,список!$A$2:$K$945,6,FALSE())</f>
        <v>г.КАЗАНЬ</v>
      </c>
      <c r="F60" s="315" t="str">
        <f aca="false">VLOOKUP($L60,список!$A$2:$K$945,5,FALSE())</f>
        <v>ГИМНАЗИЯ №6</v>
      </c>
      <c r="G60" s="364"/>
      <c r="H60" s="365"/>
      <c r="I60" s="366"/>
      <c r="J60" s="367"/>
      <c r="K60" s="313" t="str">
        <f aca="false">VLOOKUP($L60,список!$A$2:$K$945,7,FALSE())</f>
        <v>ВОСТРИКОВА ИА</v>
      </c>
      <c r="L60" s="274" t="n">
        <v>754</v>
      </c>
      <c r="M60" s="371"/>
    </row>
    <row r="61" customFormat="false" ht="30" hidden="false" customHeight="true" outlineLevel="0" collapsed="false">
      <c r="A61" s="147"/>
      <c r="B61" s="313" t="str">
        <f aca="false">VLOOKUP($L61,список!$A$2:$K$945,2,FALSE())</f>
        <v>БУРДИН АЛЕКСАНДР</v>
      </c>
      <c r="C61" s="314" t="n">
        <f aca="false">VLOOKUP($L61,список!$A$2:$K$945,4,FALSE())</f>
        <v>2002</v>
      </c>
      <c r="D61" s="315" t="e">
        <f aca="false">VLOOKUP($F61,список!$A$2:$K$945,6,FALSE())</f>
        <v>#N/A</v>
      </c>
      <c r="E61" s="315" t="str">
        <f aca="false">VLOOKUP($L61,список!$A$2:$K$945,6,FALSE())</f>
        <v>г.КАЗАНЬ</v>
      </c>
      <c r="F61" s="315" t="str">
        <f aca="false">VLOOKUP($L61,список!$A$2:$K$945,5,FALSE())</f>
        <v>ГИМНАЗИЯ №6</v>
      </c>
      <c r="G61" s="364"/>
      <c r="H61" s="365"/>
      <c r="I61" s="366"/>
      <c r="J61" s="367"/>
      <c r="K61" s="313" t="str">
        <f aca="false">VLOOKUP($L61,список!$A$2:$K$945,7,FALSE())</f>
        <v>ВОСТРИКОВА ИА</v>
      </c>
      <c r="L61" s="274" t="n">
        <v>755</v>
      </c>
      <c r="M61" s="61"/>
    </row>
    <row r="62" customFormat="false" ht="30" hidden="false" customHeight="true" outlineLevel="0" collapsed="false">
      <c r="A62" s="147"/>
      <c r="B62" s="313" t="str">
        <f aca="false">VLOOKUP($L62,список!$A$2:$K$945,2,FALSE())</f>
        <v>СУКМАНЮК МАТВЕЙ</v>
      </c>
      <c r="C62" s="314" t="n">
        <f aca="false">VLOOKUP($L62,список!$A$2:$K$945,4,FALSE())</f>
        <v>2001</v>
      </c>
      <c r="D62" s="315" t="e">
        <f aca="false">VLOOKUP($F62,список!$A$2:$K$945,6,FALSE())</f>
        <v>#N/A</v>
      </c>
      <c r="E62" s="315" t="str">
        <f aca="false">VLOOKUP($L62,список!$A$2:$K$945,6,FALSE())</f>
        <v>г.КАЗАНЬ</v>
      </c>
      <c r="F62" s="315" t="str">
        <f aca="false">VLOOKUP($L62,список!$A$2:$K$945,5,FALSE())</f>
        <v>ГИМНАЗИЯ №6</v>
      </c>
      <c r="G62" s="364"/>
      <c r="H62" s="365"/>
      <c r="I62" s="366"/>
      <c r="J62" s="367"/>
      <c r="K62" s="313" t="str">
        <f aca="false">VLOOKUP($L62,список!$A$2:$K$945,7,FALSE())</f>
        <v>МИННЕХАНОВА РР</v>
      </c>
      <c r="L62" s="274" t="n">
        <v>756</v>
      </c>
      <c r="M62" s="61"/>
    </row>
    <row r="63" customFormat="false" ht="30" hidden="false" customHeight="true" outlineLevel="0" collapsed="false">
      <c r="A63" s="147"/>
      <c r="B63" s="313" t="str">
        <f aca="false">VLOOKUP($L63,список!$A$2:$K$945,2,FALSE())</f>
        <v>ГАЙНУТДИНОВ ДАМИР</v>
      </c>
      <c r="C63" s="314" t="n">
        <f aca="false">VLOOKUP($L63,список!$A$2:$K$945,4,FALSE())</f>
        <v>2001</v>
      </c>
      <c r="D63" s="315" t="e">
        <f aca="false">VLOOKUP($F63,список!$A$2:$K$945,6,FALSE())</f>
        <v>#N/A</v>
      </c>
      <c r="E63" s="315" t="str">
        <f aca="false">VLOOKUP($L63,список!$A$2:$K$945,6,FALSE())</f>
        <v>г.КАЗАНЬ</v>
      </c>
      <c r="F63" s="315" t="str">
        <f aca="false">VLOOKUP($L63,список!$A$2:$K$945,5,FALSE())</f>
        <v>ГИМНАЗИЯ №6</v>
      </c>
      <c r="G63" s="364"/>
      <c r="H63" s="365"/>
      <c r="I63" s="366" t="n">
        <v>49.25</v>
      </c>
      <c r="J63" s="367" t="n">
        <v>3</v>
      </c>
      <c r="K63" s="313" t="str">
        <f aca="false">VLOOKUP($L63,список!$A$2:$K$945,7,FALSE())</f>
        <v>ФАЙЗУЛЛИНА ГП</v>
      </c>
      <c r="L63" s="274" t="n">
        <v>757</v>
      </c>
      <c r="M63" s="61"/>
    </row>
    <row r="64" customFormat="false" ht="30" hidden="false" customHeight="true" outlineLevel="0" collapsed="false">
      <c r="A64" s="147"/>
      <c r="B64" s="313"/>
      <c r="C64" s="314"/>
      <c r="D64" s="315"/>
      <c r="E64" s="315"/>
      <c r="F64" s="315"/>
      <c r="G64" s="364"/>
      <c r="H64" s="365"/>
      <c r="I64" s="366"/>
      <c r="J64" s="367"/>
      <c r="K64" s="313"/>
      <c r="L64" s="274"/>
      <c r="M64" s="372"/>
    </row>
    <row r="65" customFormat="false" ht="30" hidden="false" customHeight="true" outlineLevel="0" collapsed="false">
      <c r="A65" s="147" t="n">
        <v>12</v>
      </c>
      <c r="B65" s="313" t="str">
        <f aca="false">VLOOKUP($L65,список!$A$2:$K$945,2,FALSE())</f>
        <v>ВЕРНИГОРА АНДРЕЙ</v>
      </c>
      <c r="C65" s="314" t="n">
        <f aca="false">VLOOKUP($L65,список!$A$2:$K$945,4,FALSE())</f>
        <v>2001</v>
      </c>
      <c r="D65" s="315" t="e">
        <f aca="false">VLOOKUP($F65,список!$A$2:$K$945,6,FALSE())</f>
        <v>#N/A</v>
      </c>
      <c r="E65" s="315" t="str">
        <f aca="false">VLOOKUP($L65,список!$A$2:$K$945,6,FALSE())</f>
        <v>ЧЕЛЯБИНСКАЯ ОБЛ</v>
      </c>
      <c r="F65" s="315" t="str">
        <f aca="false">VLOOKUP($L65,список!$A$2:$K$945,5,FALSE())</f>
        <v>МОУ МЕЖОЗЕРНАЯ СОШ</v>
      </c>
      <c r="G65" s="364"/>
      <c r="H65" s="365"/>
      <c r="I65" s="366"/>
      <c r="J65" s="367"/>
      <c r="K65" s="313" t="str">
        <f aca="false">VLOOKUP($L65,список!$A$2:$K$945,7,FALSE())</f>
        <v>ПОПОВ НИ</v>
      </c>
      <c r="L65" s="274" t="n">
        <v>919</v>
      </c>
    </row>
    <row r="66" customFormat="false" ht="30" hidden="false" customHeight="true" outlineLevel="0" collapsed="false">
      <c r="A66" s="147"/>
      <c r="B66" s="313" t="str">
        <f aca="false">VLOOKUP($L66,список!$A$2:$K$945,2,FALSE())</f>
        <v>ХМЕЛЬНИЦКИЙ САВЕЛИЙ</v>
      </c>
      <c r="C66" s="314" t="n">
        <f aca="false">VLOOKUP($L66,список!$A$2:$K$945,4,FALSE())</f>
        <v>2001</v>
      </c>
      <c r="D66" s="315" t="e">
        <f aca="false">VLOOKUP($F66,список!$A$2:$K$945,6,FALSE())</f>
        <v>#N/A</v>
      </c>
      <c r="E66" s="315" t="str">
        <f aca="false">VLOOKUP($L66,список!$A$2:$K$945,6,FALSE())</f>
        <v>ЧЕЛЯБИНСКАЯ ОБЛ</v>
      </c>
      <c r="F66" s="315" t="str">
        <f aca="false">VLOOKUP($L66,список!$A$2:$K$945,5,FALSE())</f>
        <v>МОУ МЕЖОЗЕРНАЯ СОШ</v>
      </c>
      <c r="G66" s="364"/>
      <c r="H66" s="365"/>
      <c r="I66" s="366"/>
      <c r="J66" s="367"/>
      <c r="K66" s="313" t="str">
        <f aca="false">VLOOKUP($L66,список!$A$2:$K$945,7,FALSE())</f>
        <v>ПОПОВ НИ</v>
      </c>
      <c r="L66" s="274" t="n">
        <v>922</v>
      </c>
    </row>
    <row r="67" customFormat="false" ht="30" hidden="false" customHeight="true" outlineLevel="0" collapsed="false">
      <c r="A67" s="147"/>
      <c r="B67" s="313" t="str">
        <f aca="false">VLOOKUP($L67,список!$A$2:$K$945,2,FALSE())</f>
        <v>КАШИРИН АНДРЕЙ</v>
      </c>
      <c r="C67" s="314" t="n">
        <f aca="false">VLOOKUP($L67,список!$A$2:$K$945,4,FALSE())</f>
        <v>2001</v>
      </c>
      <c r="D67" s="315" t="e">
        <f aca="false">VLOOKUP($F67,список!$A$2:$K$945,6,FALSE())</f>
        <v>#N/A</v>
      </c>
      <c r="E67" s="315" t="str">
        <f aca="false">VLOOKUP($L67,список!$A$2:$K$945,6,FALSE())</f>
        <v>ЧЕЛЯБИНСКАЯ ОБЛ</v>
      </c>
      <c r="F67" s="315" t="str">
        <f aca="false">VLOOKUP($L67,список!$A$2:$K$945,5,FALSE())</f>
        <v>МОУ МЕЖОЗЕРНАЯ СОШ</v>
      </c>
      <c r="G67" s="364"/>
      <c r="H67" s="365"/>
      <c r="I67" s="366"/>
      <c r="J67" s="367"/>
      <c r="K67" s="313" t="str">
        <f aca="false">VLOOKUP($L67,список!$A$2:$K$945,7,FALSE())</f>
        <v>ПОПОВ НИ</v>
      </c>
      <c r="L67" s="274" t="n">
        <v>921</v>
      </c>
    </row>
    <row r="68" customFormat="false" ht="30" hidden="false" customHeight="true" outlineLevel="0" collapsed="false">
      <c r="A68" s="147"/>
      <c r="B68" s="313" t="str">
        <f aca="false">VLOOKUP($L68,список!$A$2:$K$945,2,FALSE())</f>
        <v>ДЬЯКОНОВ МИХАИЛ</v>
      </c>
      <c r="C68" s="314" t="n">
        <f aca="false">VLOOKUP($L68,список!$A$2:$K$945,4,FALSE())</f>
        <v>2001</v>
      </c>
      <c r="D68" s="315" t="e">
        <f aca="false">VLOOKUP($F68,список!$A$2:$K$945,6,FALSE())</f>
        <v>#N/A</v>
      </c>
      <c r="E68" s="315" t="str">
        <f aca="false">VLOOKUP($L68,список!$A$2:$K$945,6,FALSE())</f>
        <v>ЧЕЛЯБИНСКАЯ ОБЛ</v>
      </c>
      <c r="F68" s="315" t="str">
        <f aca="false">VLOOKUP($L68,список!$A$2:$K$945,5,FALSE())</f>
        <v>МОУ МЕЖОЗЕРНАЯ СОШ</v>
      </c>
      <c r="G68" s="364"/>
      <c r="H68" s="365"/>
      <c r="I68" s="366" t="n">
        <v>49.32</v>
      </c>
      <c r="J68" s="367" t="n">
        <v>3</v>
      </c>
      <c r="K68" s="313" t="str">
        <f aca="false">VLOOKUP($L68,список!$A$2:$K$945,7,FALSE())</f>
        <v>ПОПОВ НИ</v>
      </c>
      <c r="L68" s="274" t="n">
        <v>920</v>
      </c>
    </row>
    <row r="69" customFormat="false" ht="30" hidden="false" customHeight="true" outlineLevel="0" collapsed="false">
      <c r="A69" s="147"/>
      <c r="B69" s="313"/>
      <c r="C69" s="314"/>
      <c r="D69" s="315"/>
      <c r="E69" s="315"/>
      <c r="F69" s="315"/>
      <c r="G69" s="364"/>
      <c r="H69" s="365"/>
      <c r="I69" s="366"/>
      <c r="J69" s="367"/>
      <c r="K69" s="313"/>
      <c r="L69" s="274"/>
    </row>
    <row r="70" customFormat="false" ht="30" hidden="false" customHeight="true" outlineLevel="0" collapsed="false">
      <c r="A70" s="147" t="n">
        <v>13</v>
      </c>
      <c r="B70" s="313" t="str">
        <f aca="false">VLOOKUP($L70,список!$A$2:$K$945,2,FALSE())</f>
        <v>ВАСНЕЦОВ ПАВЕЛ</v>
      </c>
      <c r="C70" s="314" t="n">
        <f aca="false">VLOOKUP($L70,список!$A$2:$K$945,4,FALSE())</f>
        <v>2001</v>
      </c>
      <c r="D70" s="315" t="e">
        <f aca="false">VLOOKUP($F70,список!$A$2:$K$945,6,FALSE())</f>
        <v>#N/A</v>
      </c>
      <c r="E70" s="315" t="str">
        <f aca="false">VLOOKUP($L70,список!$A$2:$K$945,6,FALSE())</f>
        <v>г.ЯРОСЛАВЛЬ</v>
      </c>
      <c r="F70" s="315" t="str">
        <f aca="false">VLOOKUP($L70,список!$A$2:$K$945,5,FALSE())</f>
        <v>СОШ №33</v>
      </c>
      <c r="G70" s="364"/>
      <c r="H70" s="365"/>
      <c r="I70" s="366"/>
      <c r="J70" s="367"/>
      <c r="K70" s="313" t="str">
        <f aca="false">VLOOKUP($L70,список!$A$2:$K$945,7,FALSE())</f>
        <v>КУПРИЯНОВ АЛ</v>
      </c>
      <c r="L70" s="274" t="n">
        <v>794</v>
      </c>
    </row>
    <row r="71" customFormat="false" ht="30" hidden="false" customHeight="true" outlineLevel="0" collapsed="false">
      <c r="A71" s="147"/>
      <c r="B71" s="313" t="str">
        <f aca="false">VLOOKUP($L71,список!$A$2:$K$945,2,FALSE())</f>
        <v>УРИН МАКСИМ</v>
      </c>
      <c r="C71" s="314" t="n">
        <f aca="false">VLOOKUP($L71,список!$A$2:$K$945,4,FALSE())</f>
        <v>2001</v>
      </c>
      <c r="D71" s="315" t="e">
        <f aca="false">VLOOKUP($F71,список!$A$2:$K$945,6,FALSE())</f>
        <v>#N/A</v>
      </c>
      <c r="E71" s="315" t="str">
        <f aca="false">VLOOKUP($L71,список!$A$2:$K$945,6,FALSE())</f>
        <v>г.ЯРОСЛАВЛЬ</v>
      </c>
      <c r="F71" s="315" t="str">
        <f aca="false">VLOOKUP($L71,список!$A$2:$K$945,5,FALSE())</f>
        <v>СОШ №33</v>
      </c>
      <c r="G71" s="364"/>
      <c r="H71" s="365"/>
      <c r="I71" s="366"/>
      <c r="J71" s="367"/>
      <c r="K71" s="313" t="str">
        <f aca="false">VLOOKUP($L71,список!$A$2:$K$945,7,FALSE())</f>
        <v>КУПРИЯНОВ АЛ</v>
      </c>
      <c r="L71" s="274" t="n">
        <v>796</v>
      </c>
    </row>
    <row r="72" customFormat="false" ht="30" hidden="false" customHeight="true" outlineLevel="0" collapsed="false">
      <c r="A72" s="147"/>
      <c r="B72" s="313" t="str">
        <f aca="false">VLOOKUP($L72,список!$A$2:$K$945,2,FALSE())</f>
        <v>СМИРНОВ ГРИГОРИЙ</v>
      </c>
      <c r="C72" s="314" t="n">
        <f aca="false">VLOOKUP($L72,список!$A$2:$K$945,4,FALSE())</f>
        <v>2001</v>
      </c>
      <c r="D72" s="315" t="e">
        <f aca="false">VLOOKUP($F72,список!$A$2:$K$945,6,FALSE())</f>
        <v>#N/A</v>
      </c>
      <c r="E72" s="315" t="str">
        <f aca="false">VLOOKUP($L72,список!$A$2:$K$945,6,FALSE())</f>
        <v>г.ЯРОСЛАВЛЬ</v>
      </c>
      <c r="F72" s="315" t="str">
        <f aca="false">VLOOKUP($L72,список!$A$2:$K$945,5,FALSE())</f>
        <v>СОШ №33</v>
      </c>
      <c r="G72" s="364"/>
      <c r="H72" s="365"/>
      <c r="I72" s="366"/>
      <c r="J72" s="367"/>
      <c r="K72" s="313" t="str">
        <f aca="false">VLOOKUP($L72,список!$A$2:$K$945,7,FALSE())</f>
        <v>КУПРИЯНОВ АЛ</v>
      </c>
      <c r="L72" s="274" t="n">
        <v>797</v>
      </c>
    </row>
    <row r="73" customFormat="false" ht="30" hidden="false" customHeight="true" outlineLevel="0" collapsed="false">
      <c r="A73" s="147"/>
      <c r="B73" s="313" t="str">
        <f aca="false">VLOOKUP($L73,список!$A$2:$K$945,2,FALSE())</f>
        <v>БАЛУЕВ АЛЕКСАНДР</v>
      </c>
      <c r="C73" s="314" t="n">
        <f aca="false">VLOOKUP($L73,список!$A$2:$K$945,4,FALSE())</f>
        <v>2001</v>
      </c>
      <c r="D73" s="315" t="e">
        <f aca="false">VLOOKUP($F73,список!$A$2:$K$945,6,FALSE())</f>
        <v>#N/A</v>
      </c>
      <c r="E73" s="315" t="str">
        <f aca="false">VLOOKUP($L73,список!$A$2:$K$945,6,FALSE())</f>
        <v>г.ЯРОСЛАВЛЬ</v>
      </c>
      <c r="F73" s="315" t="str">
        <f aca="false">VLOOKUP($L73,список!$A$2:$K$945,5,FALSE())</f>
        <v>СОШ №33</v>
      </c>
      <c r="G73" s="364"/>
      <c r="H73" s="365"/>
      <c r="I73" s="373" t="n">
        <v>49.64</v>
      </c>
      <c r="J73" s="367" t="n">
        <v>3</v>
      </c>
      <c r="K73" s="313" t="str">
        <f aca="false">VLOOKUP($L73,список!$A$2:$K$945,7,FALSE())</f>
        <v>КУПРИЯНОВ АЛ</v>
      </c>
      <c r="L73" s="374" t="n">
        <v>795</v>
      </c>
    </row>
    <row r="74" customFormat="false" ht="30" hidden="false" customHeight="true" outlineLevel="0" collapsed="false">
      <c r="A74" s="147"/>
      <c r="B74" s="313"/>
      <c r="C74" s="314"/>
      <c r="D74" s="315"/>
      <c r="E74" s="315"/>
      <c r="F74" s="315"/>
      <c r="G74" s="364"/>
      <c r="H74" s="365"/>
      <c r="I74" s="375"/>
      <c r="J74" s="367"/>
      <c r="K74" s="313"/>
      <c r="L74" s="371"/>
    </row>
    <row r="75" customFormat="false" ht="30" hidden="false" customHeight="true" outlineLevel="0" collapsed="false">
      <c r="A75" s="147" t="n">
        <v>14</v>
      </c>
      <c r="B75" s="313" t="str">
        <f aca="false">VLOOKUP($L75,список!$A$2:$K$945,2,FALSE())</f>
        <v>ПОТАПОВ РОМАН</v>
      </c>
      <c r="C75" s="314" t="n">
        <f aca="false">VLOOKUP($L75,список!$A$2:$K$945,4,FALSE())</f>
        <v>2001</v>
      </c>
      <c r="D75" s="315" t="e">
        <f aca="false">VLOOKUP($F75,список!$A$2:$K$945,6,FALSE())</f>
        <v>#N/A</v>
      </c>
      <c r="E75" s="315" t="str">
        <f aca="false">VLOOKUP($L75,список!$A$2:$K$945,6,FALSE())</f>
        <v>г.КИРОВО-ЧЕПЕЦК</v>
      </c>
      <c r="F75" s="315" t="str">
        <f aca="false">VLOOKUP($L75,список!$A$2:$K$945,5,FALSE())</f>
        <v>ЦО им.НЕКРАСОВА</v>
      </c>
      <c r="G75" s="364"/>
      <c r="H75" s="365"/>
      <c r="I75" s="366"/>
      <c r="J75" s="367"/>
      <c r="K75" s="313" t="str">
        <f aca="false">VLOOKUP($L75,список!$A$2:$K$945,7,FALSE())</f>
        <v>СЫРЦЕВ ВВ, ХОМЕНКО ММ</v>
      </c>
      <c r="L75" s="274" t="n">
        <v>929</v>
      </c>
    </row>
    <row r="76" customFormat="false" ht="30" hidden="false" customHeight="true" outlineLevel="0" collapsed="false">
      <c r="A76" s="147"/>
      <c r="B76" s="313" t="str">
        <f aca="false">VLOOKUP($L76,список!$A$2:$K$945,2,FALSE())</f>
        <v>ВАЛЕЕВ ЯРОСЛАВ</v>
      </c>
      <c r="C76" s="314" t="n">
        <f aca="false">VLOOKUP($L76,список!$A$2:$K$945,4,FALSE())</f>
        <v>2001</v>
      </c>
      <c r="D76" s="315" t="e">
        <f aca="false">VLOOKUP($F76,список!$A$2:$K$945,6,FALSE())</f>
        <v>#N/A</v>
      </c>
      <c r="E76" s="315" t="str">
        <f aca="false">VLOOKUP($L76,список!$A$2:$K$945,6,FALSE())</f>
        <v>г.КИРОВО-ЧЕПЕЦК</v>
      </c>
      <c r="F76" s="315" t="str">
        <f aca="false">VLOOKUP($L76,список!$A$2:$K$945,5,FALSE())</f>
        <v>ЦО им.НЕКРАСОВА</v>
      </c>
      <c r="G76" s="364"/>
      <c r="H76" s="365"/>
      <c r="I76" s="366"/>
      <c r="J76" s="367"/>
      <c r="K76" s="313" t="str">
        <f aca="false">VLOOKUP($L76,список!$A$2:$K$945,7,FALSE())</f>
        <v>СЫРЦЕВ ВВ, ХОМЕНКО ММ</v>
      </c>
      <c r="L76" s="274" t="n">
        <v>926</v>
      </c>
    </row>
    <row r="77" customFormat="false" ht="30" hidden="false" customHeight="true" outlineLevel="0" collapsed="false">
      <c r="A77" s="147"/>
      <c r="B77" s="313" t="str">
        <f aca="false">VLOOKUP($L77,список!$A$2:$K$945,2,FALSE())</f>
        <v>СВЕДЕНЦОВ КОНСТАНТИН</v>
      </c>
      <c r="C77" s="314" t="n">
        <f aca="false">VLOOKUP($L77,список!$A$2:$K$945,4,FALSE())</f>
        <v>2002</v>
      </c>
      <c r="D77" s="315" t="e">
        <f aca="false">VLOOKUP($F77,список!$A$2:$K$945,6,FALSE())</f>
        <v>#N/A</v>
      </c>
      <c r="E77" s="315" t="str">
        <f aca="false">VLOOKUP($L77,список!$A$2:$K$945,6,FALSE())</f>
        <v>г.КИРОВО-ЧЕПЕЦК</v>
      </c>
      <c r="F77" s="315" t="str">
        <f aca="false">VLOOKUP($L77,список!$A$2:$K$945,5,FALSE())</f>
        <v>ЦО им.НЕКРАСОВА</v>
      </c>
      <c r="G77" s="364"/>
      <c r="H77" s="365"/>
      <c r="I77" s="366"/>
      <c r="J77" s="367"/>
      <c r="K77" s="313" t="str">
        <f aca="false">VLOOKUP($L77,список!$A$2:$K$945,7,FALSE())</f>
        <v>СЫРЦЕВ ВВ, ХОМЕНКО ММ</v>
      </c>
      <c r="L77" s="274" t="n">
        <v>928</v>
      </c>
    </row>
    <row r="78" customFormat="false" ht="30" hidden="false" customHeight="true" outlineLevel="0" collapsed="false">
      <c r="A78" s="147"/>
      <c r="B78" s="313" t="str">
        <f aca="false">VLOOKUP($L78,список!$A$2:$K$945,2,FALSE())</f>
        <v>КОРНЕЙЦЕВ ПАВЕЛ</v>
      </c>
      <c r="C78" s="314" t="n">
        <f aca="false">VLOOKUP($L78,список!$A$2:$K$945,4,FALSE())</f>
        <v>2001</v>
      </c>
      <c r="D78" s="315" t="e">
        <f aca="false">VLOOKUP($F78,список!$A$2:$K$945,6,FALSE())</f>
        <v>#N/A</v>
      </c>
      <c r="E78" s="315" t="str">
        <f aca="false">VLOOKUP($L78,список!$A$2:$K$945,6,FALSE())</f>
        <v>г.КИРОВО-ЧЕПЕЦК</v>
      </c>
      <c r="F78" s="315" t="str">
        <f aca="false">VLOOKUP($L78,список!$A$2:$K$945,5,FALSE())</f>
        <v>ЦО им.НЕКРАСОВА</v>
      </c>
      <c r="G78" s="364"/>
      <c r="H78" s="365"/>
      <c r="I78" s="366" t="n">
        <v>49.91</v>
      </c>
      <c r="J78" s="367" t="n">
        <v>3</v>
      </c>
      <c r="K78" s="313" t="str">
        <f aca="false">VLOOKUP($L78,список!$A$2:$K$945,7,FALSE())</f>
        <v>СЫРЦЕВ ВВ, ХОМЕНКО ММ</v>
      </c>
      <c r="L78" s="274" t="n">
        <v>927</v>
      </c>
    </row>
    <row r="79" customFormat="false" ht="30" hidden="false" customHeight="true" outlineLevel="0" collapsed="false">
      <c r="A79" s="147"/>
      <c r="B79" s="313"/>
      <c r="C79" s="314"/>
      <c r="D79" s="315"/>
      <c r="E79" s="315"/>
      <c r="F79" s="315"/>
      <c r="G79" s="364"/>
      <c r="H79" s="365"/>
      <c r="I79" s="366"/>
      <c r="J79" s="367"/>
      <c r="K79" s="313"/>
      <c r="L79" s="274"/>
    </row>
    <row r="80" customFormat="false" ht="30" hidden="false" customHeight="true" outlineLevel="0" collapsed="false">
      <c r="A80" s="147" t="n">
        <v>15</v>
      </c>
      <c r="B80" s="313" t="str">
        <f aca="false">VLOOKUP($L80,список!$A$2:$K$945,2,FALSE())</f>
        <v>РАБОТА БОРИС</v>
      </c>
      <c r="C80" s="314" t="n">
        <f aca="false">VLOOKUP($L80,список!$A$2:$K$945,4,FALSE())</f>
        <v>2001</v>
      </c>
      <c r="D80" s="315" t="e">
        <f aca="false">VLOOKUP($F80,список!$A$2:$K$945,6,FALSE())</f>
        <v>#N/A</v>
      </c>
      <c r="E80" s="315" t="str">
        <f aca="false">VLOOKUP($L80,список!$A$2:$K$945,6,FALSE())</f>
        <v>г.ХАБАРОВСК</v>
      </c>
      <c r="F80" s="315" t="str">
        <f aca="false">VLOOKUP($L80,список!$A$2:$K$945,5,FALSE())</f>
        <v>МАОУ СШ №33</v>
      </c>
      <c r="G80" s="364"/>
      <c r="H80" s="365"/>
      <c r="I80" s="366"/>
      <c r="J80" s="367"/>
      <c r="K80" s="313" t="str">
        <f aca="false">VLOOKUP($L80,список!$A$2:$K$945,7,FALSE())</f>
        <v>ЖДАНОВА СА, СТРЕЛЬЦОВА ЛВ</v>
      </c>
      <c r="L80" s="274" t="n">
        <v>679</v>
      </c>
    </row>
    <row r="81" customFormat="false" ht="30" hidden="false" customHeight="true" outlineLevel="0" collapsed="false">
      <c r="A81" s="147"/>
      <c r="B81" s="313" t="str">
        <f aca="false">VLOOKUP($L81,список!$A$2:$K$945,2,FALSE())</f>
        <v>СЕРГЕЕВ АРТЕМ</v>
      </c>
      <c r="C81" s="314" t="n">
        <f aca="false">VLOOKUP($L81,список!$A$2:$K$945,4,FALSE())</f>
        <v>2001</v>
      </c>
      <c r="D81" s="315" t="e">
        <f aca="false">VLOOKUP($F81,список!$A$2:$K$945,6,FALSE())</f>
        <v>#N/A</v>
      </c>
      <c r="E81" s="315" t="str">
        <f aca="false">VLOOKUP($L81,список!$A$2:$K$945,6,FALSE())</f>
        <v>г.ХАБАРОВСК</v>
      </c>
      <c r="F81" s="315" t="str">
        <f aca="false">VLOOKUP($L81,список!$A$2:$K$945,5,FALSE())</f>
        <v>МАОУ СШ №33</v>
      </c>
      <c r="G81" s="364"/>
      <c r="H81" s="365"/>
      <c r="I81" s="370"/>
      <c r="J81" s="367"/>
      <c r="K81" s="313" t="str">
        <f aca="false">VLOOKUP($L81,список!$A$2:$K$945,7,FALSE())</f>
        <v>ИВАРОВСКАЯ ГН</v>
      </c>
      <c r="L81" s="272" t="n">
        <v>677</v>
      </c>
    </row>
    <row r="82" customFormat="false" ht="30" hidden="false" customHeight="true" outlineLevel="0" collapsed="false">
      <c r="A82" s="147"/>
      <c r="B82" s="313" t="str">
        <f aca="false">VLOOKUP($L82,список!$A$2:$K$945,2,FALSE())</f>
        <v>КОЛЕСОВ МАКСИМ</v>
      </c>
      <c r="C82" s="314" t="n">
        <f aca="false">VLOOKUP($L82,список!$A$2:$K$945,4,FALSE())</f>
        <v>2001</v>
      </c>
      <c r="D82" s="315" t="e">
        <f aca="false">VLOOKUP($F82,список!$A$2:$K$945,6,FALSE())</f>
        <v>#N/A</v>
      </c>
      <c r="E82" s="315" t="str">
        <f aca="false">VLOOKUP($L82,список!$A$2:$K$945,6,FALSE())</f>
        <v>г.ХАБАРОВСК</v>
      </c>
      <c r="F82" s="315" t="str">
        <f aca="false">VLOOKUP($L82,список!$A$2:$K$945,5,FALSE())</f>
        <v>МАОУ СШ №33</v>
      </c>
      <c r="G82" s="364"/>
      <c r="H82" s="365"/>
      <c r="I82" s="366"/>
      <c r="J82" s="367"/>
      <c r="K82" s="313" t="str">
        <f aca="false">VLOOKUP($L82,список!$A$2:$K$945,7,FALSE())</f>
        <v>ЖДАНОВА СА, СТРЕЛЬЦОВА ЛВ</v>
      </c>
      <c r="L82" s="274" t="n">
        <v>680</v>
      </c>
    </row>
    <row r="83" customFormat="false" ht="30" hidden="false" customHeight="true" outlineLevel="0" collapsed="false">
      <c r="A83" s="147"/>
      <c r="B83" s="313" t="str">
        <f aca="false">VLOOKUP($L83,список!$A$2:$K$945,2,FALSE())</f>
        <v>КУЧИКИН ДЕНИС</v>
      </c>
      <c r="C83" s="314" t="n">
        <f aca="false">VLOOKUP($L83,список!$A$2:$K$945,4,FALSE())</f>
        <v>2001</v>
      </c>
      <c r="D83" s="315" t="e">
        <f aca="false">VLOOKUP($F83,список!$A$2:$K$945,6,FALSE())</f>
        <v>#N/A</v>
      </c>
      <c r="E83" s="315" t="str">
        <f aca="false">VLOOKUP($L83,список!$A$2:$K$945,6,FALSE())</f>
        <v>г.ХАБАРОВСК</v>
      </c>
      <c r="F83" s="315" t="str">
        <f aca="false">VLOOKUP($L83,список!$A$2:$K$945,5,FALSE())</f>
        <v>МАОУ СШ №33</v>
      </c>
      <c r="G83" s="364"/>
      <c r="H83" s="365"/>
      <c r="I83" s="366" t="n">
        <v>50.11</v>
      </c>
      <c r="J83" s="367" t="n">
        <v>3</v>
      </c>
      <c r="K83" s="313" t="str">
        <f aca="false">VLOOKUP($L83,список!$A$2:$K$945,7,FALSE())</f>
        <v>ЖДАНОВА СА, СТРЕЛЬЦОВА ЛВ</v>
      </c>
      <c r="L83" s="274" t="n">
        <v>676</v>
      </c>
    </row>
    <row r="84" customFormat="false" ht="30" hidden="false" customHeight="true" outlineLevel="0" collapsed="false">
      <c r="A84" s="147"/>
      <c r="B84" s="313"/>
      <c r="C84" s="314"/>
      <c r="D84" s="315"/>
      <c r="E84" s="315"/>
      <c r="F84" s="315"/>
      <c r="G84" s="364"/>
      <c r="H84" s="365"/>
      <c r="I84" s="366"/>
      <c r="J84" s="367"/>
      <c r="K84" s="313"/>
      <c r="L84" s="274"/>
    </row>
    <row r="85" customFormat="false" ht="30" hidden="false" customHeight="true" outlineLevel="0" collapsed="false">
      <c r="A85" s="147" t="n">
        <v>16</v>
      </c>
      <c r="B85" s="313" t="str">
        <f aca="false">VLOOKUP($L85,список!$A$2:$K$945,2,FALSE())</f>
        <v>ДЗИСЬ ТИМОФЕЙ</v>
      </c>
      <c r="C85" s="314" t="n">
        <f aca="false">VLOOKUP($L85,список!$A$2:$K$945,4,FALSE())</f>
        <v>2002</v>
      </c>
      <c r="D85" s="315" t="e">
        <f aca="false">VLOOKUP($F85,список!$A$2:$K$945,6,FALSE())</f>
        <v>#N/A</v>
      </c>
      <c r="E85" s="315" t="str">
        <f aca="false">VLOOKUP($L85,список!$A$2:$K$945,6,FALSE())</f>
        <v>г.ПЕРЕСЛАВЛЬ</v>
      </c>
      <c r="F85" s="315" t="str">
        <f aca="false">VLOOKUP($L85,список!$A$2:$K$945,5,FALSE())</f>
        <v>МОУ СШ№2</v>
      </c>
      <c r="G85" s="364"/>
      <c r="H85" s="365"/>
      <c r="I85" s="366"/>
      <c r="J85" s="367"/>
      <c r="K85" s="313" t="str">
        <f aca="false">VLOOKUP($L85,список!$A$2:$K$945,7,FALSE())</f>
        <v>ПАНТЕЛЕЕВ ВС</v>
      </c>
      <c r="L85" s="274" t="n">
        <v>766</v>
      </c>
    </row>
    <row r="86" customFormat="false" ht="30" hidden="false" customHeight="true" outlineLevel="0" collapsed="false">
      <c r="A86" s="147"/>
      <c r="B86" s="313" t="str">
        <f aca="false">VLOOKUP($L86,список!$A$2:$K$945,2,FALSE())</f>
        <v>НИКИТИН АРТЕМ</v>
      </c>
      <c r="C86" s="314" t="n">
        <f aca="false">VLOOKUP($L86,список!$A$2:$K$945,4,FALSE())</f>
        <v>2001</v>
      </c>
      <c r="D86" s="315" t="e">
        <f aca="false">VLOOKUP($F86,список!$A$2:$K$945,6,FALSE())</f>
        <v>#N/A</v>
      </c>
      <c r="E86" s="315" t="str">
        <f aca="false">VLOOKUP($L86,список!$A$2:$K$945,6,FALSE())</f>
        <v>г.ПЕРЕСЛАВЛЬ</v>
      </c>
      <c r="F86" s="315" t="str">
        <f aca="false">VLOOKUP($L86,список!$A$2:$K$945,5,FALSE())</f>
        <v>МОУ СШ№2</v>
      </c>
      <c r="G86" s="364"/>
      <c r="H86" s="365"/>
      <c r="I86" s="366"/>
      <c r="J86" s="367"/>
      <c r="K86" s="313" t="str">
        <f aca="false">VLOOKUP($L86,список!$A$2:$K$945,7,FALSE())</f>
        <v>ПАНТЕЛЕЕВ ВС</v>
      </c>
      <c r="L86" s="274" t="n">
        <v>767</v>
      </c>
    </row>
    <row r="87" customFormat="false" ht="30" hidden="false" customHeight="true" outlineLevel="0" collapsed="false">
      <c r="A87" s="147"/>
      <c r="B87" s="313" t="str">
        <f aca="false">VLOOKUP($L87,список!$A$2:$K$945,2,FALSE())</f>
        <v>ПОЛЕТАЕВ ДЕНИС</v>
      </c>
      <c r="C87" s="314" t="n">
        <f aca="false">VLOOKUP($L87,список!$A$2:$K$945,4,FALSE())</f>
        <v>2002</v>
      </c>
      <c r="D87" s="315" t="e">
        <f aca="false">VLOOKUP($F87,список!$A$2:$K$945,6,FALSE())</f>
        <v>#N/A</v>
      </c>
      <c r="E87" s="315" t="str">
        <f aca="false">VLOOKUP($L87,список!$A$2:$K$945,6,FALSE())</f>
        <v>г.ПЕРЕСЛАВЛЬ</v>
      </c>
      <c r="F87" s="315" t="str">
        <f aca="false">VLOOKUP($L87,список!$A$2:$K$945,5,FALSE())</f>
        <v>МОУ СШ№2</v>
      </c>
      <c r="G87" s="364"/>
      <c r="H87" s="365"/>
      <c r="I87" s="366"/>
      <c r="J87" s="367"/>
      <c r="K87" s="313" t="str">
        <f aca="false">VLOOKUP($L87,список!$A$2:$K$945,7,FALSE())</f>
        <v>ПАНТЕЛЕЕВ ВС</v>
      </c>
      <c r="L87" s="274" t="n">
        <v>764</v>
      </c>
    </row>
    <row r="88" customFormat="false" ht="30" hidden="false" customHeight="true" outlineLevel="0" collapsed="false">
      <c r="A88" s="147"/>
      <c r="B88" s="313" t="str">
        <f aca="false">VLOOKUP($L88,список!$A$2:$K$945,2,FALSE())</f>
        <v>ВОЛЫНЧИНОВ ДАНИЛ</v>
      </c>
      <c r="C88" s="314" t="n">
        <f aca="false">VLOOKUP($L88,список!$A$2:$K$945,4,FALSE())</f>
        <v>2001</v>
      </c>
      <c r="D88" s="315" t="e">
        <f aca="false">VLOOKUP($F88,список!$A$2:$K$945,6,FALSE())</f>
        <v>#N/A</v>
      </c>
      <c r="E88" s="315" t="str">
        <f aca="false">VLOOKUP($L88,список!$A$2:$K$945,6,FALSE())</f>
        <v>г.ПЕРЕСЛАВЛЬ</v>
      </c>
      <c r="F88" s="315" t="str">
        <f aca="false">VLOOKUP($L88,список!$A$2:$K$945,5,FALSE())</f>
        <v>МОУ СШ№2</v>
      </c>
      <c r="G88" s="364"/>
      <c r="H88" s="365"/>
      <c r="I88" s="366" t="n">
        <v>51.11</v>
      </c>
      <c r="J88" s="367" t="s">
        <v>752</v>
      </c>
      <c r="K88" s="313" t="str">
        <f aca="false">VLOOKUP($L88,список!$A$2:$K$945,7,FALSE())</f>
        <v>ПАНТЕЛЕЕВ ВС</v>
      </c>
      <c r="L88" s="274" t="n">
        <v>765</v>
      </c>
    </row>
    <row r="89" customFormat="false" ht="30" hidden="false" customHeight="true" outlineLevel="0" collapsed="false">
      <c r="A89" s="147"/>
      <c r="B89" s="368"/>
      <c r="C89" s="369"/>
      <c r="D89" s="369"/>
      <c r="E89" s="315"/>
      <c r="F89" s="315"/>
      <c r="G89" s="364"/>
      <c r="H89" s="365"/>
      <c r="I89" s="366"/>
      <c r="J89" s="367"/>
      <c r="K89" s="368"/>
      <c r="L89" s="274"/>
    </row>
    <row r="90" customFormat="false" ht="30" hidden="false" customHeight="true" outlineLevel="0" collapsed="false">
      <c r="A90" s="147" t="n">
        <v>17</v>
      </c>
      <c r="B90" s="313" t="str">
        <f aca="false">VLOOKUP($L90,список!$A$2:$K$945,2,FALSE())</f>
        <v>КОЛЕДИНОВ ДМИТРИЙ</v>
      </c>
      <c r="C90" s="314" t="n">
        <f aca="false">VLOOKUP($L90,список!$A$2:$K$945,4,FALSE())</f>
        <v>2001</v>
      </c>
      <c r="D90" s="315" t="e">
        <f aca="false">VLOOKUP($F90,список!$A$2:$K$945,6,FALSE())</f>
        <v>#N/A</v>
      </c>
      <c r="E90" s="315" t="str">
        <f aca="false">VLOOKUP($L90,список!$A$2:$K$945,6,FALSE())</f>
        <v>г.САРАНСК</v>
      </c>
      <c r="F90" s="315" t="str">
        <f aca="false">VLOOKUP($L90,список!$A$2:$K$945,5,FALSE())</f>
        <v>ЯВАССКАЯ СОШ</v>
      </c>
      <c r="G90" s="364"/>
      <c r="H90" s="365"/>
      <c r="I90" s="366"/>
      <c r="J90" s="367"/>
      <c r="K90" s="313" t="str">
        <f aca="false">VLOOKUP($L90,список!$A$2:$K$945,7,FALSE())</f>
        <v>ГОЛОВ АЮ</v>
      </c>
      <c r="L90" s="274" t="n">
        <v>731</v>
      </c>
    </row>
    <row r="91" customFormat="false" ht="30" hidden="false" customHeight="true" outlineLevel="0" collapsed="false">
      <c r="A91" s="147"/>
      <c r="B91" s="313" t="str">
        <f aca="false">VLOOKUP($L91,список!$A$2:$K$945,2,FALSE())</f>
        <v>МЕДВЕДЕВ ЕВГЕНИЙ</v>
      </c>
      <c r="C91" s="314" t="n">
        <f aca="false">VLOOKUP($L91,список!$A$2:$K$945,4,FALSE())</f>
        <v>2001</v>
      </c>
      <c r="D91" s="315" t="e">
        <f aca="false">VLOOKUP($F91,список!$A$2:$K$945,6,FALSE())</f>
        <v>#N/A</v>
      </c>
      <c r="E91" s="315" t="str">
        <f aca="false">VLOOKUP($L91,список!$A$2:$K$945,6,FALSE())</f>
        <v>г.САРАНСК</v>
      </c>
      <c r="F91" s="315" t="str">
        <f aca="false">VLOOKUP($L91,список!$A$2:$K$945,5,FALSE())</f>
        <v>ЯВАССКАЯ СОШ</v>
      </c>
      <c r="G91" s="364"/>
      <c r="H91" s="365"/>
      <c r="I91" s="366"/>
      <c r="J91" s="367"/>
      <c r="K91" s="313" t="str">
        <f aca="false">VLOOKUP($L91,список!$A$2:$K$945,7,FALSE())</f>
        <v>ГОЛОВ АЮ</v>
      </c>
      <c r="L91" s="274" t="n">
        <v>732</v>
      </c>
    </row>
    <row r="92" customFormat="false" ht="30" hidden="false" customHeight="true" outlineLevel="0" collapsed="false">
      <c r="A92" s="147"/>
      <c r="B92" s="313" t="str">
        <f aca="false">VLOOKUP($L92,список!$A$2:$K$945,2,FALSE())</f>
        <v>ПОРШИН ДМИТРИЙ</v>
      </c>
      <c r="C92" s="314" t="n">
        <f aca="false">VLOOKUP($L92,список!$A$2:$K$945,4,FALSE())</f>
        <v>2001</v>
      </c>
      <c r="D92" s="315" t="e">
        <f aca="false">VLOOKUP($F92,список!$A$2:$K$945,6,FALSE())</f>
        <v>#N/A</v>
      </c>
      <c r="E92" s="315" t="str">
        <f aca="false">VLOOKUP($L92,список!$A$2:$K$945,6,FALSE())</f>
        <v>г.САРАНСК</v>
      </c>
      <c r="F92" s="315" t="str">
        <f aca="false">VLOOKUP($L92,список!$A$2:$K$945,5,FALSE())</f>
        <v>ЯВАССКАЯ СОШ</v>
      </c>
      <c r="G92" s="364"/>
      <c r="H92" s="365"/>
      <c r="I92" s="366"/>
      <c r="J92" s="367"/>
      <c r="K92" s="313" t="str">
        <f aca="false">VLOOKUP($L92,список!$A$2:$K$945,7,FALSE())</f>
        <v>ГОЛОВ АЮ</v>
      </c>
      <c r="L92" s="274" t="n">
        <v>733</v>
      </c>
    </row>
    <row r="93" customFormat="false" ht="30" hidden="false" customHeight="true" outlineLevel="0" collapsed="false">
      <c r="A93" s="147"/>
      <c r="B93" s="313" t="str">
        <f aca="false">VLOOKUP($L93,список!$A$2:$K$945,2,FALSE())</f>
        <v>ШОКИН АЛЕКСАНДР</v>
      </c>
      <c r="C93" s="314" t="n">
        <f aca="false">VLOOKUP($L93,список!$A$2:$K$945,4,FALSE())</f>
        <v>2001</v>
      </c>
      <c r="D93" s="315" t="e">
        <f aca="false">VLOOKUP($F93,список!$A$2:$K$945,6,FALSE())</f>
        <v>#N/A</v>
      </c>
      <c r="E93" s="315" t="str">
        <f aca="false">VLOOKUP($L93,список!$A$2:$K$945,6,FALSE())</f>
        <v>г.САРАНСК</v>
      </c>
      <c r="F93" s="315" t="str">
        <f aca="false">VLOOKUP($L93,список!$A$2:$K$945,5,FALSE())</f>
        <v>ЯВАССКАЯ СОШ</v>
      </c>
      <c r="G93" s="364"/>
      <c r="H93" s="365"/>
      <c r="I93" s="366" t="n">
        <v>51.34</v>
      </c>
      <c r="J93" s="367" t="s">
        <v>752</v>
      </c>
      <c r="K93" s="313" t="str">
        <f aca="false">VLOOKUP($L93,список!$A$2:$K$945,7,FALSE())</f>
        <v>ГОЛОВ АЮ</v>
      </c>
      <c r="L93" s="274" t="n">
        <v>734</v>
      </c>
    </row>
    <row r="94" customFormat="false" ht="30" hidden="false" customHeight="true" outlineLevel="0" collapsed="false">
      <c r="A94" s="147"/>
      <c r="B94" s="368"/>
      <c r="C94" s="369"/>
      <c r="D94" s="369"/>
      <c r="E94" s="315"/>
      <c r="F94" s="315"/>
      <c r="G94" s="364"/>
      <c r="H94" s="365"/>
      <c r="I94" s="366"/>
      <c r="J94" s="367"/>
      <c r="K94" s="368"/>
      <c r="L94" s="274"/>
    </row>
    <row r="95" customFormat="false" ht="30" hidden="false" customHeight="true" outlineLevel="0" collapsed="false">
      <c r="A95" s="147" t="n">
        <v>18</v>
      </c>
      <c r="B95" s="313" t="str">
        <f aca="false">VLOOKUP($L95,список!$A$2:$K$945,2,FALSE())</f>
        <v>ДРУЖИНИН АНДРЕЙ</v>
      </c>
      <c r="C95" s="314" t="n">
        <f aca="false">VLOOKUP($L95,список!$A$2:$K$945,4,FALSE())</f>
        <v>2001</v>
      </c>
      <c r="D95" s="315" t="e">
        <f aca="false">VLOOKUP($F95,список!$A$2:$K$945,6,FALSE())</f>
        <v>#N/A</v>
      </c>
      <c r="E95" s="315" t="str">
        <f aca="false">VLOOKUP($L95,список!$A$2:$K$945,6,FALSE())</f>
        <v>Р.КАРЕЛИЯ п.ЛЕТНЕРЕЧЕНСКИЙ</v>
      </c>
      <c r="F95" s="315" t="str">
        <f aca="false">VLOOKUP($L95,список!$A$2:$K$945,5,FALSE())</f>
        <v>МОУ ЛЕТНЕРЕЧЕНСКАЯ СОШ</v>
      </c>
      <c r="G95" s="364"/>
      <c r="H95" s="365"/>
      <c r="I95" s="366"/>
      <c r="J95" s="367"/>
      <c r="K95" s="313" t="str">
        <f aca="false">VLOOKUP($L95,список!$A$2:$K$945,7,FALSE())</f>
        <v>НЕФЕДОВ МП</v>
      </c>
      <c r="L95" s="274" t="n">
        <v>979</v>
      </c>
    </row>
    <row r="96" customFormat="false" ht="30" hidden="false" customHeight="true" outlineLevel="0" collapsed="false">
      <c r="A96" s="147"/>
      <c r="B96" s="313" t="str">
        <f aca="false">VLOOKUP($L96,список!$A$2:$K$945,2,FALSE())</f>
        <v>ЛУКУТИН ИВАН</v>
      </c>
      <c r="C96" s="314" t="n">
        <f aca="false">VLOOKUP($L96,список!$A$2:$K$945,4,FALSE())</f>
        <v>2001</v>
      </c>
      <c r="D96" s="315" t="e">
        <f aca="false">VLOOKUP($F96,список!$A$2:$K$945,6,FALSE())</f>
        <v>#N/A</v>
      </c>
      <c r="E96" s="315" t="str">
        <f aca="false">VLOOKUP($L96,список!$A$2:$K$945,6,FALSE())</f>
        <v>Р.КАРЕЛИЯ п.ЛЕТНЕРЕЧЕНСКИЙ</v>
      </c>
      <c r="F96" s="315" t="str">
        <f aca="false">VLOOKUP($L96,список!$A$2:$K$945,5,FALSE())</f>
        <v>МОУ ЛЕТНЕРЕЧЕНСКАЯ СОШ</v>
      </c>
      <c r="G96" s="364"/>
      <c r="H96" s="365"/>
      <c r="I96" s="366"/>
      <c r="J96" s="367"/>
      <c r="K96" s="313" t="str">
        <f aca="false">VLOOKUP($L96,список!$A$2:$K$945,7,FALSE())</f>
        <v>НЕФЕДОВ МП</v>
      </c>
      <c r="L96" s="274" t="n">
        <v>980</v>
      </c>
    </row>
    <row r="97" customFormat="false" ht="30" hidden="false" customHeight="true" outlineLevel="0" collapsed="false">
      <c r="A97" s="147"/>
      <c r="B97" s="313" t="str">
        <f aca="false">VLOOKUP($L97,список!$A$2:$K$945,2,FALSE())</f>
        <v>НЕКРАСОВ КИРИЛЛ</v>
      </c>
      <c r="C97" s="314" t="n">
        <f aca="false">VLOOKUP($L97,список!$A$2:$K$945,4,FALSE())</f>
        <v>2002</v>
      </c>
      <c r="D97" s="315" t="e">
        <f aca="false">VLOOKUP($F97,список!$A$2:$K$945,6,FALSE())</f>
        <v>#N/A</v>
      </c>
      <c r="E97" s="315" t="str">
        <f aca="false">VLOOKUP($L97,список!$A$2:$K$945,6,FALSE())</f>
        <v>Р.КАРЕЛИЯ п.ЛЕТНЕРЕЧЕНСКИЙ</v>
      </c>
      <c r="F97" s="315" t="str">
        <f aca="false">VLOOKUP($L97,список!$A$2:$K$945,5,FALSE())</f>
        <v>МОУ ЛЕТНЕРЕЧЕНСКАЯ СОШ</v>
      </c>
      <c r="G97" s="364"/>
      <c r="H97" s="365"/>
      <c r="I97" s="366"/>
      <c r="J97" s="367"/>
      <c r="K97" s="313" t="str">
        <f aca="false">VLOOKUP($L97,список!$A$2:$K$945,7,FALSE())</f>
        <v>НЕФЕДОВ МП</v>
      </c>
      <c r="L97" s="274" t="n">
        <v>981</v>
      </c>
    </row>
    <row r="98" customFormat="false" ht="30" hidden="false" customHeight="true" outlineLevel="0" collapsed="false">
      <c r="A98" s="147"/>
      <c r="B98" s="313" t="str">
        <f aca="false">VLOOKUP($L98,список!$A$2:$K$945,2,FALSE())</f>
        <v>ГОРЛАНОВ НИКИТА</v>
      </c>
      <c r="C98" s="314" t="n">
        <f aca="false">VLOOKUP($L98,список!$A$2:$K$945,4,FALSE())</f>
        <v>2001</v>
      </c>
      <c r="D98" s="315" t="e">
        <f aca="false">VLOOKUP($F98,список!$A$2:$K$945,6,FALSE())</f>
        <v>#N/A</v>
      </c>
      <c r="E98" s="315" t="str">
        <f aca="false">VLOOKUP($L98,список!$A$2:$K$945,6,FALSE())</f>
        <v>Р.КАРЕЛИЯ п.ЛЕТНЕРЕЧЕНСКИЙ</v>
      </c>
      <c r="F98" s="315" t="str">
        <f aca="false">VLOOKUP($L98,список!$A$2:$K$945,5,FALSE())</f>
        <v>МОУ ЛЕТНЕРЕЧЕНСКАЯ СОШ</v>
      </c>
      <c r="G98" s="364"/>
      <c r="H98" s="365"/>
      <c r="I98" s="366" t="n">
        <v>51.41</v>
      </c>
      <c r="J98" s="367" t="s">
        <v>752</v>
      </c>
      <c r="K98" s="313" t="str">
        <f aca="false">VLOOKUP($L98,список!$A$2:$K$945,7,FALSE())</f>
        <v>НЕФЕДОВ МП</v>
      </c>
      <c r="L98" s="274" t="n">
        <v>978</v>
      </c>
    </row>
    <row r="99" customFormat="false" ht="30" hidden="false" customHeight="true" outlineLevel="0" collapsed="false">
      <c r="A99" s="147"/>
      <c r="B99" s="368"/>
      <c r="C99" s="369"/>
      <c r="D99" s="369"/>
      <c r="E99" s="315"/>
      <c r="F99" s="315"/>
      <c r="G99" s="364"/>
      <c r="H99" s="365"/>
      <c r="I99" s="366"/>
      <c r="J99" s="367"/>
      <c r="K99" s="368"/>
      <c r="L99" s="274"/>
    </row>
    <row r="100" customFormat="false" ht="30" hidden="false" customHeight="true" outlineLevel="0" collapsed="false">
      <c r="A100" s="147" t="n">
        <v>19</v>
      </c>
      <c r="B100" s="313" t="str">
        <f aca="false">VLOOKUP($L100,список!$A$2:$K$945,2,FALSE())</f>
        <v>БУЛАТ АРТЕМ</v>
      </c>
      <c r="C100" s="314" t="n">
        <f aca="false">VLOOKUP($L100,список!$A$2:$K$945,4,FALSE())</f>
        <v>2001</v>
      </c>
      <c r="D100" s="315" t="e">
        <f aca="false">VLOOKUP($F100,список!$A$2:$K$945,6,FALSE())</f>
        <v>#N/A</v>
      </c>
      <c r="E100" s="315" t="str">
        <f aca="false">VLOOKUP($L100,список!$A$2:$K$945,6,FALSE())</f>
        <v>г.БЛАГОВЕЩЕНСК БАШКОРТОСТАН</v>
      </c>
      <c r="F100" s="315" t="str">
        <f aca="false">VLOOKUP($L100,список!$A$2:$K$945,5,FALSE())</f>
        <v>МОБУ СОШ №5</v>
      </c>
      <c r="G100" s="364"/>
      <c r="H100" s="365"/>
      <c r="I100" s="366"/>
      <c r="J100" s="367"/>
      <c r="K100" s="313" t="str">
        <f aca="false">VLOOKUP($L100,список!$A$2:$K$945,7,FALSE())</f>
        <v>НИЗАМОВ ИР, ШАЙМУХАМЕТОВА ЮА</v>
      </c>
      <c r="L100" s="274" t="n">
        <v>835</v>
      </c>
    </row>
    <row r="101" customFormat="false" ht="30" hidden="false" customHeight="true" outlineLevel="0" collapsed="false">
      <c r="A101" s="147"/>
      <c r="B101" s="313" t="str">
        <f aca="false">VLOOKUP($L101,список!$A$2:$K$945,2,FALSE())</f>
        <v>ФАЛАЛЕЕВ МАКСИМ</v>
      </c>
      <c r="C101" s="314" t="n">
        <f aca="false">VLOOKUP($L101,список!$A$2:$K$945,4,FALSE())</f>
        <v>2002</v>
      </c>
      <c r="D101" s="315" t="e">
        <f aca="false">VLOOKUP($F101,список!$A$2:$K$945,6,FALSE())</f>
        <v>#N/A</v>
      </c>
      <c r="E101" s="315" t="str">
        <f aca="false">VLOOKUP($L101,список!$A$2:$K$945,6,FALSE())</f>
        <v>г.БЛАГОВЕЩЕНСК БАШКОРТОСТАН</v>
      </c>
      <c r="F101" s="315" t="str">
        <f aca="false">VLOOKUP($L101,список!$A$2:$K$945,5,FALSE())</f>
        <v>МОБУ СОШ №5</v>
      </c>
      <c r="G101" s="364"/>
      <c r="H101" s="365"/>
      <c r="I101" s="366"/>
      <c r="J101" s="367"/>
      <c r="K101" s="313" t="str">
        <f aca="false">VLOOKUP($L101,список!$A$2:$K$945,7,FALSE())</f>
        <v>НИЗАМОВ ИР, ШАЙМУХАМЕТОВА ЮА</v>
      </c>
      <c r="L101" s="274" t="n">
        <v>837</v>
      </c>
    </row>
    <row r="102" customFormat="false" ht="30" hidden="false" customHeight="true" outlineLevel="0" collapsed="false">
      <c r="A102" s="147"/>
      <c r="B102" s="313" t="str">
        <f aca="false">VLOOKUP($L102,список!$A$2:$K$945,2,FALSE())</f>
        <v>МИННИАХМЕТОВ ИЛЬГИЗ</v>
      </c>
      <c r="C102" s="314" t="n">
        <f aca="false">VLOOKUP($L102,список!$A$2:$K$945,4,FALSE())</f>
        <v>2002</v>
      </c>
      <c r="D102" s="315" t="e">
        <f aca="false">VLOOKUP($F102,список!$A$2:$K$945,6,FALSE())</f>
        <v>#N/A</v>
      </c>
      <c r="E102" s="315" t="str">
        <f aca="false">VLOOKUP($L102,список!$A$2:$K$945,6,FALSE())</f>
        <v>г.БЛАГОВЕЩЕНСК БАШКОРТОСТАН</v>
      </c>
      <c r="F102" s="315" t="str">
        <f aca="false">VLOOKUP($L102,список!$A$2:$K$945,5,FALSE())</f>
        <v>МОБУ СОШ №5</v>
      </c>
      <c r="G102" s="364"/>
      <c r="H102" s="365"/>
      <c r="I102" s="366"/>
      <c r="J102" s="367"/>
      <c r="K102" s="313" t="str">
        <f aca="false">VLOOKUP($L102,список!$A$2:$K$945,7,FALSE())</f>
        <v>НИЗАМОВ ИР, ШАЙМУХАМЕТОВА ЮА</v>
      </c>
      <c r="L102" s="274" t="n">
        <v>836</v>
      </c>
    </row>
    <row r="103" customFormat="false" ht="30" hidden="false" customHeight="true" outlineLevel="0" collapsed="false">
      <c r="A103" s="147"/>
      <c r="B103" s="313" t="str">
        <f aca="false">VLOOKUP($L103,список!$A$2:$K$945,2,FALSE())</f>
        <v>САЛИХОВ СТАНИСЛАВ</v>
      </c>
      <c r="C103" s="314" t="n">
        <f aca="false">VLOOKUP($L103,список!$A$2:$K$945,4,FALSE())</f>
        <v>2002</v>
      </c>
      <c r="D103" s="315" t="e">
        <f aca="false">VLOOKUP($F103,список!$A$2:$K$945,6,FALSE())</f>
        <v>#N/A</v>
      </c>
      <c r="E103" s="315" t="str">
        <f aca="false">VLOOKUP($L103,список!$A$2:$K$945,6,FALSE())</f>
        <v>г.БЛАГОВЕЩЕНСК БАШКОРТОСТАН</v>
      </c>
      <c r="F103" s="315" t="str">
        <f aca="false">VLOOKUP($L103,список!$A$2:$K$945,5,FALSE())</f>
        <v>МОБУ СОШ №5</v>
      </c>
      <c r="G103" s="364"/>
      <c r="H103" s="365"/>
      <c r="I103" s="366" t="n">
        <v>52.5</v>
      </c>
      <c r="J103" s="367" t="s">
        <v>752</v>
      </c>
      <c r="K103" s="313" t="str">
        <f aca="false">VLOOKUP($L103,список!$A$2:$K$945,7,FALSE())</f>
        <v>НИЗАМОВ ИР, ШАЙМУХАМЕТОВА ЮА</v>
      </c>
      <c r="L103" s="274" t="n">
        <v>838</v>
      </c>
    </row>
    <row r="104" customFormat="false" ht="30" hidden="false" customHeight="true" outlineLevel="0" collapsed="false">
      <c r="A104" s="147"/>
      <c r="B104" s="368"/>
      <c r="C104" s="369"/>
      <c r="D104" s="369"/>
      <c r="E104" s="315"/>
      <c r="F104" s="315"/>
      <c r="G104" s="364"/>
      <c r="H104" s="365"/>
      <c r="I104" s="366"/>
      <c r="J104" s="367"/>
      <c r="K104" s="368"/>
      <c r="L104" s="274"/>
    </row>
    <row r="105" customFormat="false" ht="30" hidden="false" customHeight="true" outlineLevel="0" collapsed="false">
      <c r="A105" s="147" t="n">
        <v>20</v>
      </c>
      <c r="B105" s="313" t="str">
        <f aca="false">VLOOKUP($L105,список!$A$2:$K$945,2,FALSE())</f>
        <v>СКОРОБОГАТОВ ИЛЬЯ</v>
      </c>
      <c r="C105" s="314" t="n">
        <f aca="false">VLOOKUP($L105,список!$A$2:$K$945,4,FALSE())</f>
        <v>2001</v>
      </c>
      <c r="D105" s="315" t="e">
        <f aca="false">VLOOKUP($F105,список!$A$2:$K$945,6,FALSE())</f>
        <v>#N/A</v>
      </c>
      <c r="E105" s="315" t="str">
        <f aca="false">VLOOKUP($L105,список!$A$2:$K$945,6,FALSE())</f>
        <v>с.НОВЫЙ НЕКОУЗ</v>
      </c>
      <c r="F105" s="315" t="str">
        <f aca="false">VLOOKUP($L105,список!$A$2:$K$945,5,FALSE())</f>
        <v>НЕКОУЗСКАЯ СОШ</v>
      </c>
      <c r="G105" s="364"/>
      <c r="H105" s="365"/>
      <c r="I105" s="366"/>
      <c r="J105" s="367"/>
      <c r="K105" s="313" t="str">
        <f aca="false">VLOOKUP($L105,список!$A$2:$K$945,7,FALSE())</f>
        <v>САВИКОВ АВ</v>
      </c>
      <c r="L105" s="274" t="n">
        <v>743</v>
      </c>
    </row>
    <row r="106" customFormat="false" ht="30" hidden="false" customHeight="true" outlineLevel="0" collapsed="false">
      <c r="A106" s="147"/>
      <c r="B106" s="313" t="str">
        <f aca="false">VLOOKUP($L106,список!$A$2:$K$945,2,FALSE())</f>
        <v>БУРЧАКОВ АЛЕКСЕЙ</v>
      </c>
      <c r="C106" s="314" t="n">
        <f aca="false">VLOOKUP($L106,список!$A$2:$K$945,4,FALSE())</f>
        <v>2002</v>
      </c>
      <c r="D106" s="315" t="e">
        <f aca="false">VLOOKUP($F106,список!$A$2:$K$945,6,FALSE())</f>
        <v>#N/A</v>
      </c>
      <c r="E106" s="315" t="str">
        <f aca="false">VLOOKUP($L106,список!$A$2:$K$945,6,FALSE())</f>
        <v>с.НОВЫЙ НЕКОУЗ</v>
      </c>
      <c r="F106" s="315" t="str">
        <f aca="false">VLOOKUP($L106,список!$A$2:$K$945,5,FALSE())</f>
        <v>НЕКОУЗСКАЯ СОШ</v>
      </c>
      <c r="G106" s="364"/>
      <c r="H106" s="365"/>
      <c r="I106" s="373"/>
      <c r="J106" s="367"/>
      <c r="K106" s="313" t="str">
        <f aca="false">VLOOKUP($L106,список!$A$2:$K$945,7,FALSE())</f>
        <v>САВИКОВ АВ</v>
      </c>
      <c r="L106" s="374" t="n">
        <v>745</v>
      </c>
    </row>
    <row r="107" customFormat="false" ht="30" hidden="false" customHeight="true" outlineLevel="0" collapsed="false">
      <c r="A107" s="147"/>
      <c r="B107" s="313" t="str">
        <f aca="false">VLOOKUP($L107,список!$A$2:$K$945,2,FALSE())</f>
        <v>КНИЖНИКОВ НИКИТА</v>
      </c>
      <c r="C107" s="314" t="n">
        <f aca="false">VLOOKUP($L107,список!$A$2:$K$945,4,FALSE())</f>
        <v>2002</v>
      </c>
      <c r="D107" s="315" t="e">
        <f aca="false">VLOOKUP($F107,список!$A$2:$K$945,6,FALSE())</f>
        <v>#N/A</v>
      </c>
      <c r="E107" s="315" t="str">
        <f aca="false">VLOOKUP($L107,список!$A$2:$K$945,6,FALSE())</f>
        <v>с.НОВЫЙ НЕКОУЗ</v>
      </c>
      <c r="F107" s="315" t="str">
        <f aca="false">VLOOKUP($L107,список!$A$2:$K$945,5,FALSE())</f>
        <v>НЕКОУЗСКАЯ СОШ</v>
      </c>
      <c r="G107" s="364"/>
      <c r="H107" s="365"/>
      <c r="I107" s="366"/>
      <c r="J107" s="367"/>
      <c r="K107" s="313" t="str">
        <f aca="false">VLOOKUP($L107,список!$A$2:$K$945,7,FALSE())</f>
        <v>САВИКОВ АВ</v>
      </c>
      <c r="L107" s="274" t="n">
        <v>746</v>
      </c>
    </row>
    <row r="108" customFormat="false" ht="30" hidden="false" customHeight="true" outlineLevel="0" collapsed="false">
      <c r="A108" s="147"/>
      <c r="B108" s="313" t="str">
        <f aca="false">VLOOKUP($L108,список!$A$2:$K$945,2,FALSE())</f>
        <v>ЧЕБЫКИН АЛЕКСАНДР</v>
      </c>
      <c r="C108" s="314" t="n">
        <f aca="false">VLOOKUP($L108,список!$A$2:$K$945,4,FALSE())</f>
        <v>2001</v>
      </c>
      <c r="D108" s="315" t="e">
        <f aca="false">VLOOKUP($F108,список!$A$2:$K$945,6,FALSE())</f>
        <v>#N/A</v>
      </c>
      <c r="E108" s="315" t="str">
        <f aca="false">VLOOKUP($L108,список!$A$2:$K$945,6,FALSE())</f>
        <v>с.НОВЫЙ НЕКОУЗ</v>
      </c>
      <c r="F108" s="315" t="str">
        <f aca="false">VLOOKUP($L108,список!$A$2:$K$945,5,FALSE())</f>
        <v>НЕКОУЗСКАЯ СОШ</v>
      </c>
      <c r="G108" s="364"/>
      <c r="H108" s="365"/>
      <c r="I108" s="366" t="n">
        <v>52.64</v>
      </c>
      <c r="J108" s="367" t="s">
        <v>752</v>
      </c>
      <c r="K108" s="313" t="str">
        <f aca="false">VLOOKUP($L108,список!$A$2:$K$945,7,FALSE())</f>
        <v>САВИКОВ АВ</v>
      </c>
      <c r="L108" s="274" t="n">
        <v>742</v>
      </c>
    </row>
    <row r="109" customFormat="false" ht="30" hidden="false" customHeight="true" outlineLevel="0" collapsed="false">
      <c r="A109" s="147"/>
      <c r="B109" s="368"/>
      <c r="C109" s="369"/>
      <c r="D109" s="369"/>
      <c r="E109" s="315"/>
      <c r="F109" s="315"/>
      <c r="G109" s="364"/>
      <c r="H109" s="365"/>
      <c r="I109" s="366"/>
      <c r="J109" s="367"/>
      <c r="K109" s="368"/>
      <c r="L109" s="274"/>
    </row>
    <row r="110" customFormat="false" ht="30" hidden="false" customHeight="true" outlineLevel="0" collapsed="false">
      <c r="A110" s="147" t="n">
        <v>21</v>
      </c>
      <c r="B110" s="313" t="str">
        <f aca="false">VLOOKUP($L110,список!$A$2:$K$945,2,FALSE())</f>
        <v>ЖИДКИХ АНДРЕЙ</v>
      </c>
      <c r="C110" s="314" t="n">
        <f aca="false">VLOOKUP($L110,список!$A$2:$K$945,4,FALSE())</f>
        <v>2002</v>
      </c>
      <c r="D110" s="315" t="e">
        <f aca="false">VLOOKUP($F110,список!$A$2:$K$945,6,FALSE())</f>
        <v>#N/A</v>
      </c>
      <c r="E110" s="315" t="str">
        <f aca="false">VLOOKUP($L110,список!$A$2:$K$945,6,FALSE())</f>
        <v>с.УСТЬ-КАЛМАНКА</v>
      </c>
      <c r="F110" s="315" t="str">
        <f aca="false">VLOOKUP($L110,список!$A$2:$K$945,5,FALSE())</f>
        <v>УСТЬ-КАЛМАНСКАЯ СОШ</v>
      </c>
      <c r="G110" s="364"/>
      <c r="H110" s="365"/>
      <c r="I110" s="366"/>
      <c r="J110" s="367"/>
      <c r="K110" s="313" t="str">
        <f aca="false">VLOOKUP($L110,список!$A$2:$K$945,7,FALSE())</f>
        <v>ВАКУЛОВ СЭ</v>
      </c>
      <c r="L110" s="274" t="n">
        <v>834</v>
      </c>
    </row>
    <row r="111" customFormat="false" ht="30" hidden="false" customHeight="true" outlineLevel="0" collapsed="false">
      <c r="A111" s="147"/>
      <c r="B111" s="313" t="str">
        <f aca="false">VLOOKUP($L111,список!$A$2:$K$945,2,FALSE())</f>
        <v>ШАХОВ АНАТОЛИЙ</v>
      </c>
      <c r="C111" s="314" t="n">
        <f aca="false">VLOOKUP($L111,список!$A$2:$K$945,4,FALSE())</f>
        <v>2001</v>
      </c>
      <c r="D111" s="315" t="e">
        <f aca="false">VLOOKUP($F111,список!$A$2:$K$945,6,FALSE())</f>
        <v>#N/A</v>
      </c>
      <c r="E111" s="315" t="str">
        <f aca="false">VLOOKUP($L111,список!$A$2:$K$945,6,FALSE())</f>
        <v>с.УСТЬ-КАЛМАНКА</v>
      </c>
      <c r="F111" s="315" t="str">
        <f aca="false">VLOOKUP($L111,список!$A$2:$K$945,5,FALSE())</f>
        <v>УСТЬ-КАЛМАНСКАЯ СОШ</v>
      </c>
      <c r="G111" s="364"/>
      <c r="H111" s="365"/>
      <c r="I111" s="366"/>
      <c r="J111" s="367"/>
      <c r="K111" s="313" t="str">
        <f aca="false">VLOOKUP($L111,список!$A$2:$K$945,7,FALSE())</f>
        <v>ВАКУЛОВ СЭ</v>
      </c>
      <c r="L111" s="274" t="n">
        <v>830</v>
      </c>
    </row>
    <row r="112" customFormat="false" ht="30" hidden="false" customHeight="true" outlineLevel="0" collapsed="false">
      <c r="A112" s="147"/>
      <c r="B112" s="313" t="str">
        <f aca="false">VLOOKUP($L112,список!$A$2:$K$945,2,FALSE())</f>
        <v>ГВОЗДЕВ АНДРЕЙ</v>
      </c>
      <c r="C112" s="314" t="n">
        <f aca="false">VLOOKUP($L112,список!$A$2:$K$945,4,FALSE())</f>
        <v>2002</v>
      </c>
      <c r="D112" s="315" t="e">
        <f aca="false">VLOOKUP($F112,список!$A$2:$K$945,6,FALSE())</f>
        <v>#N/A</v>
      </c>
      <c r="E112" s="315" t="str">
        <f aca="false">VLOOKUP($L112,список!$A$2:$K$945,6,FALSE())</f>
        <v>с.УСТЬ-КАЛМАНКА</v>
      </c>
      <c r="F112" s="315" t="str">
        <f aca="false">VLOOKUP($L112,список!$A$2:$K$945,5,FALSE())</f>
        <v>УСТЬ-КАЛМАНСКАЯ СОШ</v>
      </c>
      <c r="G112" s="364"/>
      <c r="H112" s="365"/>
      <c r="I112" s="366"/>
      <c r="J112" s="367"/>
      <c r="K112" s="313" t="str">
        <f aca="false">VLOOKUP($L112,список!$A$2:$K$945,7,FALSE())</f>
        <v>ВАКУЛОВ СЭ</v>
      </c>
      <c r="L112" s="274" t="n">
        <v>831</v>
      </c>
    </row>
    <row r="113" customFormat="false" ht="30" hidden="false" customHeight="true" outlineLevel="0" collapsed="false">
      <c r="A113" s="147"/>
      <c r="B113" s="313" t="str">
        <f aca="false">VLOOKUP($L113,список!$A$2:$K$945,2,FALSE())</f>
        <v>СУТЯГИН КИРИЛЛ</v>
      </c>
      <c r="C113" s="314" t="n">
        <f aca="false">VLOOKUP($L113,список!$A$2:$K$945,4,FALSE())</f>
        <v>2002</v>
      </c>
      <c r="D113" s="315" t="e">
        <f aca="false">VLOOKUP($F113,список!$A$2:$K$945,6,FALSE())</f>
        <v>#N/A</v>
      </c>
      <c r="E113" s="315" t="str">
        <f aca="false">VLOOKUP($L113,список!$A$2:$K$945,6,FALSE())</f>
        <v>с.УСТЬ-КАЛМАНКА</v>
      </c>
      <c r="F113" s="315" t="str">
        <f aca="false">VLOOKUP($L113,список!$A$2:$K$945,5,FALSE())</f>
        <v>УСТЬ-КАЛМАНСКАЯ СОШ</v>
      </c>
      <c r="G113" s="364"/>
      <c r="H113" s="365"/>
      <c r="I113" s="370" t="n">
        <v>55.92</v>
      </c>
      <c r="J113" s="367" t="s">
        <v>752</v>
      </c>
      <c r="K113" s="313" t="str">
        <f aca="false">VLOOKUP($L113,список!$A$2:$K$945,7,FALSE())</f>
        <v>ВАКУЛОВ СЭ</v>
      </c>
      <c r="L113" s="272" t="n">
        <v>832</v>
      </c>
    </row>
    <row r="114" customFormat="false" ht="30" hidden="false" customHeight="true" outlineLevel="0" collapsed="false">
      <c r="A114" s="147"/>
      <c r="B114" s="368"/>
      <c r="C114" s="369"/>
      <c r="D114" s="369"/>
      <c r="E114" s="315"/>
      <c r="F114" s="315"/>
      <c r="G114" s="364"/>
      <c r="H114" s="365"/>
      <c r="I114" s="366"/>
      <c r="J114" s="367"/>
      <c r="K114" s="368"/>
      <c r="L114" s="274"/>
    </row>
    <row r="115" customFormat="false" ht="30" hidden="false" customHeight="true" outlineLevel="0" collapsed="false">
      <c r="A115" s="147"/>
      <c r="B115" s="313" t="str">
        <f aca="false">VLOOKUP($L115,список!$A$2:$K$945,2,FALSE())</f>
        <v>ДЕНИСОВ НИКИТА</v>
      </c>
      <c r="C115" s="314" t="n">
        <f aca="false">VLOOKUP($L115,список!$A$2:$K$945,4,FALSE())</f>
        <v>2001</v>
      </c>
      <c r="D115" s="315" t="e">
        <f aca="false">VLOOKUP($F115,список!$A$2:$K$945,6,FALSE())</f>
        <v>#N/A</v>
      </c>
      <c r="E115" s="315" t="str">
        <f aca="false">VLOOKUP($L115,список!$A$2:$K$945,6,FALSE())</f>
        <v>г.ИРБИТ</v>
      </c>
      <c r="F115" s="315" t="str">
        <f aca="false">VLOOKUP($L115,список!$A$2:$K$945,5,FALSE())</f>
        <v>МАОУ ШКОЛА №9</v>
      </c>
      <c r="G115" s="364"/>
      <c r="H115" s="365"/>
      <c r="I115" s="366"/>
      <c r="J115" s="367"/>
      <c r="K115" s="313" t="str">
        <f aca="false">VLOOKUP($L115,список!$A$2:$K$945,7,FALSE())</f>
        <v>ЛООЗЕ ВВ</v>
      </c>
      <c r="L115" s="274" t="n">
        <v>722</v>
      </c>
    </row>
    <row r="116" customFormat="false" ht="30" hidden="false" customHeight="true" outlineLevel="0" collapsed="false">
      <c r="A116" s="147"/>
      <c r="B116" s="313" t="str">
        <f aca="false">VLOOKUP($L116,список!$A$2:$K$945,2,FALSE())</f>
        <v>ЛЯПУНОВ МАТВЕЙ</v>
      </c>
      <c r="C116" s="314" t="n">
        <f aca="false">VLOOKUP($L116,список!$A$2:$K$945,4,FALSE())</f>
        <v>2001</v>
      </c>
      <c r="D116" s="315" t="e">
        <f aca="false">VLOOKUP($F116,список!$A$2:$K$945,6,FALSE())</f>
        <v>#N/A</v>
      </c>
      <c r="E116" s="315" t="str">
        <f aca="false">VLOOKUP($L116,список!$A$2:$K$945,6,FALSE())</f>
        <v>г.ИРБИТ</v>
      </c>
      <c r="F116" s="315" t="str">
        <f aca="false">VLOOKUP($L116,список!$A$2:$K$945,5,FALSE())</f>
        <v>МАОУ ШКОЛА №9</v>
      </c>
      <c r="G116" s="364"/>
      <c r="H116" s="365"/>
      <c r="I116" s="366"/>
      <c r="J116" s="367"/>
      <c r="K116" s="313" t="str">
        <f aca="false">VLOOKUP($L116,список!$A$2:$K$945,7,FALSE())</f>
        <v>ЛООЗЕ ВВ</v>
      </c>
      <c r="L116" s="274" t="n">
        <v>723</v>
      </c>
    </row>
    <row r="117" customFormat="false" ht="30" hidden="false" customHeight="true" outlineLevel="0" collapsed="false">
      <c r="A117" s="147"/>
      <c r="B117" s="313" t="str">
        <f aca="false">VLOOKUP($L117,список!$A$2:$K$945,2,FALSE())</f>
        <v>БЕРДЮГИН КИРИЛЛ</v>
      </c>
      <c r="C117" s="314" t="n">
        <f aca="false">VLOOKUP($L117,список!$A$2:$K$945,4,FALSE())</f>
        <v>2002</v>
      </c>
      <c r="D117" s="315" t="e">
        <f aca="false">VLOOKUP($F117,список!$A$2:$K$945,6,FALSE())</f>
        <v>#N/A</v>
      </c>
      <c r="E117" s="315" t="str">
        <f aca="false">VLOOKUP($L117,список!$A$2:$K$945,6,FALSE())</f>
        <v>г.ИРБИТ</v>
      </c>
      <c r="F117" s="315" t="str">
        <f aca="false">VLOOKUP($L117,список!$A$2:$K$945,5,FALSE())</f>
        <v>МАОУ ШКОЛА №9</v>
      </c>
      <c r="G117" s="364"/>
      <c r="H117" s="365"/>
      <c r="I117" s="366"/>
      <c r="J117" s="367"/>
      <c r="K117" s="313" t="str">
        <f aca="false">VLOOKUP($L117,список!$A$2:$K$945,7,FALSE())</f>
        <v>ЛООЗЕ ВВ</v>
      </c>
      <c r="L117" s="274" t="n">
        <v>720</v>
      </c>
    </row>
    <row r="118" customFormat="false" ht="30" hidden="false" customHeight="true" outlineLevel="0" collapsed="false">
      <c r="A118" s="147"/>
      <c r="B118" s="313" t="str">
        <f aca="false">VLOOKUP($L118,список!$A$2:$K$945,2,FALSE())</f>
        <v>ВЕСЕЛОВ ДАНИЛ</v>
      </c>
      <c r="C118" s="314" t="n">
        <f aca="false">VLOOKUP($L118,список!$A$2:$K$945,4,FALSE())</f>
        <v>2001</v>
      </c>
      <c r="D118" s="315" t="e">
        <f aca="false">VLOOKUP($F118,список!$A$2:$K$945,6,FALSE())</f>
        <v>#N/A</v>
      </c>
      <c r="E118" s="315" t="str">
        <f aca="false">VLOOKUP($L118,список!$A$2:$K$945,6,FALSE())</f>
        <v>г.ИРБИТ</v>
      </c>
      <c r="F118" s="315" t="str">
        <f aca="false">VLOOKUP($L118,список!$A$2:$K$945,5,FALSE())</f>
        <v>МАОУ ШКОЛА №9</v>
      </c>
      <c r="G118" s="364"/>
      <c r="H118" s="365"/>
      <c r="I118" s="376" t="s">
        <v>833</v>
      </c>
      <c r="J118" s="367"/>
      <c r="K118" s="313" t="str">
        <f aca="false">VLOOKUP($L118,список!$A$2:$K$945,7,FALSE())</f>
        <v>ЛООЗЕ ВВ</v>
      </c>
      <c r="L118" s="274" t="n">
        <v>721</v>
      </c>
    </row>
    <row r="119" customFormat="false" ht="30" hidden="false" customHeight="true" outlineLevel="0" collapsed="false">
      <c r="A119" s="147"/>
      <c r="B119" s="368"/>
      <c r="C119" s="369"/>
      <c r="D119" s="369"/>
      <c r="E119" s="315"/>
      <c r="F119" s="315"/>
      <c r="G119" s="364"/>
      <c r="H119" s="365"/>
      <c r="I119" s="366"/>
      <c r="J119" s="367"/>
      <c r="K119" s="368"/>
      <c r="L119" s="274"/>
    </row>
    <row r="120" customFormat="false" ht="30" hidden="false" customHeight="true" outlineLevel="0" collapsed="false">
      <c r="A120" s="147"/>
      <c r="B120" s="313" t="str">
        <f aca="false">VLOOKUP($L120,список!$A$2:$K$945,2,FALSE())</f>
        <v>СУХАРЕВ АРТЕМ</v>
      </c>
      <c r="C120" s="314" t="n">
        <f aca="false">VLOOKUP($L120,список!$A$2:$K$945,4,FALSE())</f>
        <v>2002</v>
      </c>
      <c r="D120" s="315" t="e">
        <f aca="false">VLOOKUP($F120,список!$A$2:$K$945,6,FALSE())</f>
        <v>#N/A</v>
      </c>
      <c r="E120" s="315" t="str">
        <f aca="false">VLOOKUP($L120,список!$A$2:$K$945,6,FALSE())</f>
        <v>г.ТАМБОВ</v>
      </c>
      <c r="F120" s="315" t="str">
        <f aca="false">VLOOKUP($L120,список!$A$2:$K$945,5,FALSE())</f>
        <v>СОШ №22</v>
      </c>
      <c r="G120" s="364"/>
      <c r="H120" s="365"/>
      <c r="I120" s="366"/>
      <c r="J120" s="367"/>
      <c r="K120" s="313" t="str">
        <f aca="false">VLOOKUP($L120,список!$A$2:$K$945,7,FALSE())</f>
        <v>КОТОВА НИ</v>
      </c>
      <c r="L120" s="274" t="n">
        <v>654</v>
      </c>
    </row>
    <row r="121" customFormat="false" ht="30" hidden="false" customHeight="true" outlineLevel="0" collapsed="false">
      <c r="A121" s="147"/>
      <c r="B121" s="313" t="str">
        <f aca="false">VLOOKUP($L121,список!$A$2:$K$945,2,FALSE())</f>
        <v>ЛЕНЧИКОВ НИКИТА</v>
      </c>
      <c r="C121" s="314" t="n">
        <f aca="false">VLOOKUP($L121,список!$A$2:$K$945,4,FALSE())</f>
        <v>2002</v>
      </c>
      <c r="D121" s="315" t="e">
        <f aca="false">VLOOKUP($F121,список!$A$2:$K$945,6,FALSE())</f>
        <v>#N/A</v>
      </c>
      <c r="E121" s="315" t="str">
        <f aca="false">VLOOKUP($L121,список!$A$2:$K$945,6,FALSE())</f>
        <v>г.ТАМБОВ</v>
      </c>
      <c r="F121" s="315" t="str">
        <f aca="false">VLOOKUP($L121,список!$A$2:$K$945,5,FALSE())</f>
        <v>СОШ №22</v>
      </c>
      <c r="G121" s="364"/>
      <c r="H121" s="365"/>
      <c r="I121" s="366"/>
      <c r="J121" s="367"/>
      <c r="K121" s="313" t="str">
        <f aca="false">VLOOKUP($L121,список!$A$2:$K$945,7,FALSE())</f>
        <v>КОТОВА НИ</v>
      </c>
      <c r="L121" s="274" t="n">
        <v>653</v>
      </c>
    </row>
    <row r="122" customFormat="false" ht="30" hidden="false" customHeight="true" outlineLevel="0" collapsed="false">
      <c r="A122" s="147"/>
      <c r="B122" s="313" t="str">
        <f aca="false">VLOOKUP($L122,список!$A$2:$K$945,2,FALSE())</f>
        <v>ТУРАНСКИЙ МАРК</v>
      </c>
      <c r="C122" s="314" t="n">
        <f aca="false">VLOOKUP($L122,список!$A$2:$K$945,4,FALSE())</f>
        <v>2002</v>
      </c>
      <c r="D122" s="315" t="e">
        <f aca="false">VLOOKUP($F122,список!$A$2:$K$945,6,FALSE())</f>
        <v>#N/A</v>
      </c>
      <c r="E122" s="315" t="str">
        <f aca="false">VLOOKUP($L122,список!$A$2:$K$945,6,FALSE())</f>
        <v>г.ТАМБОВ</v>
      </c>
      <c r="F122" s="315" t="str">
        <f aca="false">VLOOKUP($L122,список!$A$2:$K$945,5,FALSE())</f>
        <v>СОШ №22</v>
      </c>
      <c r="G122" s="364"/>
      <c r="H122" s="365"/>
      <c r="I122" s="366"/>
      <c r="J122" s="367"/>
      <c r="K122" s="313" t="str">
        <f aca="false">VLOOKUP($L122,список!$A$2:$K$945,7,FALSE())</f>
        <v>КОТОВА НИ</v>
      </c>
      <c r="L122" s="274" t="n">
        <v>655</v>
      </c>
    </row>
    <row r="123" customFormat="false" ht="30" hidden="false" customHeight="true" outlineLevel="0" collapsed="false">
      <c r="A123" s="147"/>
      <c r="B123" s="313" t="str">
        <f aca="false">VLOOKUP($L123,список!$A$2:$K$945,2,FALSE())</f>
        <v>ВОЛКОВ ИВАН</v>
      </c>
      <c r="C123" s="314" t="str">
        <f aca="false">VLOOKUP($L123,список!$A$2:$K$945,4,FALSE())</f>
        <v>2002</v>
      </c>
      <c r="D123" s="315" t="e">
        <f aca="false">VLOOKUP($F123,список!$A$2:$K$945,6,FALSE())</f>
        <v>#N/A</v>
      </c>
      <c r="E123" s="315" t="str">
        <f aca="false">VLOOKUP($L123,список!$A$2:$K$945,6,FALSE())</f>
        <v>г.ТАМБОВ</v>
      </c>
      <c r="F123" s="315" t="str">
        <f aca="false">VLOOKUP($L123,список!$A$2:$K$945,5,FALSE())</f>
        <v>СОШ №22</v>
      </c>
      <c r="G123" s="364"/>
      <c r="H123" s="365"/>
      <c r="I123" s="376" t="s">
        <v>834</v>
      </c>
      <c r="J123" s="367"/>
      <c r="K123" s="313" t="str">
        <f aca="false">VLOOKUP($L123,список!$A$2:$K$945,7,FALSE())</f>
        <v>КОТОВА НИ</v>
      </c>
      <c r="L123" s="274" t="n">
        <v>656</v>
      </c>
    </row>
    <row r="124" customFormat="false" ht="30" hidden="false" customHeight="true" outlineLevel="0" collapsed="false">
      <c r="A124" s="147"/>
      <c r="B124" s="313"/>
      <c r="C124" s="314"/>
      <c r="D124" s="315"/>
      <c r="E124" s="315"/>
      <c r="F124" s="315"/>
      <c r="G124" s="364"/>
      <c r="H124" s="365"/>
      <c r="I124" s="366"/>
      <c r="J124" s="367"/>
      <c r="K124" s="313"/>
      <c r="L124" s="274"/>
    </row>
    <row r="125" customFormat="false" ht="30" hidden="false" customHeight="true" outlineLevel="0" collapsed="false">
      <c r="A125" s="147"/>
      <c r="B125" s="313" t="str">
        <f aca="false">VLOOKUP($L125,список!$A$2:$K$945,2,FALSE())</f>
        <v>КУЗЬМИН ДАНИЛА</v>
      </c>
      <c r="C125" s="314" t="n">
        <f aca="false">VLOOKUP($L125,список!$A$2:$K$945,4,FALSE())</f>
        <v>2001</v>
      </c>
      <c r="D125" s="315" t="e">
        <f aca="false">VLOOKUP($F125,список!$A$2:$K$945,6,FALSE())</f>
        <v>#N/A</v>
      </c>
      <c r="E125" s="315" t="str">
        <f aca="false">VLOOKUP($L125,список!$A$2:$K$945,6,FALSE())</f>
        <v>г.ПСКОВ</v>
      </c>
      <c r="F125" s="315" t="str">
        <f aca="false">VLOOKUP($L125,список!$A$2:$K$945,5,FALSE())</f>
        <v>ДЮСШ НАДЕЖДА</v>
      </c>
      <c r="G125" s="364"/>
      <c r="H125" s="365"/>
      <c r="I125" s="366"/>
      <c r="J125" s="367"/>
      <c r="K125" s="313" t="str">
        <f aca="false">VLOOKUP($L125,список!$A$2:$K$945,7,FALSE())</f>
        <v>ЯКОВЛЕВА ВВ</v>
      </c>
      <c r="L125" s="274" t="n">
        <v>861</v>
      </c>
    </row>
    <row r="126" customFormat="false" ht="30" hidden="false" customHeight="true" outlineLevel="0" collapsed="false">
      <c r="A126" s="147"/>
      <c r="B126" s="313" t="str">
        <f aca="false">VLOOKUP($L126,список!$A$2:$K$945,2,FALSE())</f>
        <v>ВОИСТИНОВ АЛЕКСАНДР</v>
      </c>
      <c r="C126" s="314" t="n">
        <f aca="false">VLOOKUP($L126,список!$A$2:$K$945,4,FALSE())</f>
        <v>2001</v>
      </c>
      <c r="D126" s="315" t="e">
        <f aca="false">VLOOKUP($F126,список!$A$2:$K$945,6,FALSE())</f>
        <v>#N/A</v>
      </c>
      <c r="E126" s="315" t="str">
        <f aca="false">VLOOKUP($L126,список!$A$2:$K$945,6,FALSE())</f>
        <v>г.ПСКОВ</v>
      </c>
      <c r="F126" s="315" t="str">
        <f aca="false">VLOOKUP($L126,список!$A$2:$K$945,5,FALSE())</f>
        <v>ДЮСШ НАДЕЖДА</v>
      </c>
      <c r="G126" s="364"/>
      <c r="H126" s="365"/>
      <c r="I126" s="366"/>
      <c r="J126" s="367"/>
      <c r="K126" s="313" t="str">
        <f aca="false">VLOOKUP($L126,список!$A$2:$K$945,7,FALSE())</f>
        <v>ЯКОВЛЕВА ВВ</v>
      </c>
      <c r="L126" s="274" t="n">
        <v>860</v>
      </c>
    </row>
    <row r="127" customFormat="false" ht="30" hidden="false" customHeight="true" outlineLevel="0" collapsed="false">
      <c r="A127" s="147"/>
      <c r="B127" s="313" t="str">
        <f aca="false">VLOOKUP($L127,список!$A$2:$K$945,2,FALSE())</f>
        <v>КАРАВАЕВ ЕВГЕНИЙ</v>
      </c>
      <c r="C127" s="314" t="n">
        <f aca="false">VLOOKUP($L127,список!$A$2:$K$945,4,FALSE())</f>
        <v>2001</v>
      </c>
      <c r="D127" s="315" t="e">
        <f aca="false">VLOOKUP($F127,список!$A$2:$K$945,6,FALSE())</f>
        <v>#N/A</v>
      </c>
      <c r="E127" s="315" t="str">
        <f aca="false">VLOOKUP($L127,список!$A$2:$K$945,6,FALSE())</f>
        <v>г.ПСКОВ</v>
      </c>
      <c r="F127" s="315" t="str">
        <f aca="false">VLOOKUP($L127,список!$A$2:$K$945,5,FALSE())</f>
        <v>ДЮСШ НАДЕЖДА</v>
      </c>
      <c r="G127" s="364"/>
      <c r="H127" s="365"/>
      <c r="I127" s="366"/>
      <c r="J127" s="367"/>
      <c r="K127" s="313" t="str">
        <f aca="false">VLOOKUP($L127,список!$A$2:$K$945,7,FALSE())</f>
        <v>ЯКОВЛЕВА ВВ</v>
      </c>
      <c r="L127" s="274" t="n">
        <v>859</v>
      </c>
    </row>
    <row r="128" customFormat="false" ht="30" hidden="false" customHeight="true" outlineLevel="0" collapsed="false">
      <c r="A128" s="147"/>
      <c r="B128" s="313" t="str">
        <f aca="false">VLOOKUP($L128,список!$A$2:$K$945,2,FALSE())</f>
        <v>ВОРОБЬЕВ ФЕДОР</v>
      </c>
      <c r="C128" s="314" t="n">
        <f aca="false">VLOOKUP($L128,список!$A$2:$K$945,4,FALSE())</f>
        <v>2002</v>
      </c>
      <c r="D128" s="315" t="e">
        <f aca="false">VLOOKUP($F128,список!$A$2:$K$945,6,FALSE())</f>
        <v>#N/A</v>
      </c>
      <c r="E128" s="315" t="str">
        <f aca="false">VLOOKUP($L128,список!$A$2:$K$945,6,FALSE())</f>
        <v>г.ПСКОВ</v>
      </c>
      <c r="F128" s="315" t="str">
        <f aca="false">VLOOKUP($L128,список!$A$2:$K$945,5,FALSE())</f>
        <v>ДЮСШ НАДЕЖДА</v>
      </c>
      <c r="G128" s="364"/>
      <c r="H128" s="365"/>
      <c r="I128" s="376" t="s">
        <v>835</v>
      </c>
      <c r="J128" s="367"/>
      <c r="K128" s="313" t="str">
        <f aca="false">VLOOKUP($L128,список!$A$2:$K$945,7,FALSE())</f>
        <v>ШАБАНОВ АС</v>
      </c>
      <c r="L128" s="274" t="n">
        <v>862</v>
      </c>
    </row>
    <row r="129" customFormat="false" ht="30" hidden="false" customHeight="true" outlineLevel="0" collapsed="false">
      <c r="A129" s="147"/>
      <c r="B129" s="313"/>
      <c r="C129" s="314"/>
      <c r="D129" s="315"/>
      <c r="E129" s="315"/>
      <c r="F129" s="315"/>
      <c r="G129" s="364"/>
      <c r="H129" s="365"/>
      <c r="I129" s="366"/>
      <c r="J129" s="367"/>
      <c r="K129" s="313"/>
      <c r="L129" s="274"/>
    </row>
    <row r="130" customFormat="false" ht="30" hidden="false" customHeight="true" outlineLevel="0" collapsed="false">
      <c r="A130" s="147"/>
      <c r="B130" s="313" t="str">
        <f aca="false">VLOOKUP($L130,список!$A$2:$K$945,2,FALSE())</f>
        <v>ТИХОНОВ АЛЕКСЕЙ</v>
      </c>
      <c r="C130" s="314" t="n">
        <f aca="false">VLOOKUP($L130,список!$A$2:$K$945,4,FALSE())</f>
        <v>2001</v>
      </c>
      <c r="D130" s="315" t="e">
        <f aca="false">VLOOKUP($F130,список!$A$2:$K$945,6,FALSE())</f>
        <v>#N/A</v>
      </c>
      <c r="E130" s="315" t="str">
        <f aca="false">VLOOKUP($L130,список!$A$2:$K$945,6,FALSE())</f>
        <v>г.КОТОВО</v>
      </c>
      <c r="F130" s="315" t="str">
        <f aca="false">VLOOKUP($L130,список!$A$2:$K$945,5,FALSE())</f>
        <v>МБОУ СОШ №6</v>
      </c>
      <c r="G130" s="364"/>
      <c r="H130" s="365"/>
      <c r="I130" s="366"/>
      <c r="J130" s="367"/>
      <c r="K130" s="313" t="str">
        <f aca="false">VLOOKUP($L130,список!$A$2:$K$945,7,FALSE())</f>
        <v>ОНИЩЕНКО СА</v>
      </c>
      <c r="L130" s="274" t="n">
        <v>686</v>
      </c>
    </row>
    <row r="131" customFormat="false" ht="30" hidden="false" customHeight="true" outlineLevel="0" collapsed="false">
      <c r="A131" s="147"/>
      <c r="B131" s="313" t="str">
        <f aca="false">VLOOKUP($L131,список!$A$2:$K$945,2,FALSE())</f>
        <v>КЕЛЛЕР ВИТАЛИЙ</v>
      </c>
      <c r="C131" s="314" t="n">
        <f aca="false">VLOOKUP($L131,список!$A$2:$K$945,4,FALSE())</f>
        <v>2001</v>
      </c>
      <c r="D131" s="315" t="e">
        <f aca="false">VLOOKUP($F131,список!$A$2:$K$945,6,FALSE())</f>
        <v>#N/A</v>
      </c>
      <c r="E131" s="315" t="str">
        <f aca="false">VLOOKUP($L131,список!$A$2:$K$945,6,FALSE())</f>
        <v>г.КОТОВО</v>
      </c>
      <c r="F131" s="315" t="str">
        <f aca="false">VLOOKUP($L131,список!$A$2:$K$945,5,FALSE())</f>
        <v>МБОУ СОШ №6</v>
      </c>
      <c r="G131" s="364"/>
      <c r="H131" s="365"/>
      <c r="I131" s="366"/>
      <c r="J131" s="367"/>
      <c r="K131" s="313" t="str">
        <f aca="false">VLOOKUP($L131,список!$A$2:$K$945,7,FALSE())</f>
        <v>ОНИЩЕНКО СА</v>
      </c>
      <c r="L131" s="274" t="n">
        <v>689</v>
      </c>
    </row>
    <row r="132" customFormat="false" ht="30" hidden="false" customHeight="true" outlineLevel="0" collapsed="false">
      <c r="A132" s="147"/>
      <c r="B132" s="313" t="str">
        <f aca="false">VLOOKUP($L132,список!$A$2:$K$945,2,FALSE())</f>
        <v>КИРЕЕВ ФЕДОР</v>
      </c>
      <c r="C132" s="314" t="n">
        <f aca="false">VLOOKUP($L132,список!$A$2:$K$945,4,FALSE())</f>
        <v>2002</v>
      </c>
      <c r="D132" s="315" t="e">
        <f aca="false">VLOOKUP($F132,список!$A$2:$K$945,6,FALSE())</f>
        <v>#N/A</v>
      </c>
      <c r="E132" s="315" t="str">
        <f aca="false">VLOOKUP($L132,список!$A$2:$K$945,6,FALSE())</f>
        <v>г.КОТОВО</v>
      </c>
      <c r="F132" s="315" t="str">
        <f aca="false">VLOOKUP($L132,список!$A$2:$K$945,5,FALSE())</f>
        <v>МБОУ СОШ №6</v>
      </c>
      <c r="G132" s="364"/>
      <c r="H132" s="365"/>
      <c r="I132" s="366"/>
      <c r="J132" s="367"/>
      <c r="K132" s="313" t="str">
        <f aca="false">VLOOKUP($L132,список!$A$2:$K$945,7,FALSE())</f>
        <v>ОНИЩЕНКО СА</v>
      </c>
      <c r="L132" s="274" t="n">
        <v>690</v>
      </c>
    </row>
    <row r="133" customFormat="false" ht="30" hidden="false" customHeight="true" outlineLevel="0" collapsed="false">
      <c r="A133" s="147"/>
      <c r="B133" s="313" t="str">
        <f aca="false">VLOOKUP($L133,список!$A$2:$K$945,2,FALSE())</f>
        <v>ТИХОНОВ АЛЕКСЕЙ</v>
      </c>
      <c r="C133" s="314" t="n">
        <f aca="false">VLOOKUP($L133,список!$A$2:$K$945,4,FALSE())</f>
        <v>2001</v>
      </c>
      <c r="D133" s="315" t="e">
        <f aca="false">VLOOKUP($F133,список!$A$2:$K$945,6,FALSE())</f>
        <v>#N/A</v>
      </c>
      <c r="E133" s="315" t="str">
        <f aca="false">VLOOKUP($L133,список!$A$2:$K$945,6,FALSE())</f>
        <v>г.КОТОВО</v>
      </c>
      <c r="F133" s="315" t="str">
        <f aca="false">VLOOKUP($L133,список!$A$2:$K$945,5,FALSE())</f>
        <v>МБОУ СОШ №6</v>
      </c>
      <c r="G133" s="364"/>
      <c r="H133" s="365"/>
      <c r="I133" s="376" t="s">
        <v>836</v>
      </c>
      <c r="J133" s="367"/>
      <c r="K133" s="313" t="str">
        <f aca="false">VLOOKUP($L133,список!$A$2:$K$945,7,FALSE())</f>
        <v>ОНИЩЕНКО СА</v>
      </c>
      <c r="L133" s="274" t="n">
        <v>686</v>
      </c>
    </row>
    <row r="134" customFormat="false" ht="30" hidden="false" customHeight="true" outlineLevel="0" collapsed="false">
      <c r="A134" s="147"/>
      <c r="B134" s="313"/>
      <c r="C134" s="314"/>
      <c r="D134" s="315"/>
      <c r="E134" s="315"/>
      <c r="F134" s="315"/>
      <c r="G134" s="364"/>
      <c r="H134" s="365"/>
      <c r="I134" s="376"/>
      <c r="J134" s="367"/>
      <c r="K134" s="313"/>
    </row>
    <row r="135" customFormat="false" ht="30" hidden="false" customHeight="true" outlineLevel="0" collapsed="false">
      <c r="A135" s="147"/>
      <c r="B135" s="313" t="str">
        <f aca="false">VLOOKUP($L135,список!$A$2:$K$945,2,FALSE())</f>
        <v>ХВОРОВ ДАНИЛ</v>
      </c>
      <c r="C135" s="314" t="n">
        <f aca="false">VLOOKUP($L135,список!$A$2:$K$945,4,FALSE())</f>
        <v>2001</v>
      </c>
      <c r="D135" s="315" t="e">
        <f aca="false">VLOOKUP($F135,список!$A$2:$K$945,6,FALSE())</f>
        <v>#N/A</v>
      </c>
      <c r="E135" s="315" t="str">
        <f aca="false">VLOOKUP($L135,список!$A$2:$K$945,6,FALSE())</f>
        <v>г.ИЖЕВСК</v>
      </c>
      <c r="F135" s="315" t="str">
        <f aca="false">VLOOKUP($L135,список!$A$2:$K$945,5,FALSE())</f>
        <v>МБОУ СОШ №80</v>
      </c>
      <c r="G135" s="364"/>
      <c r="H135" s="365"/>
      <c r="I135" s="366"/>
      <c r="J135" s="367"/>
      <c r="K135" s="313" t="str">
        <f aca="false">VLOOKUP($L135,список!$A$2:$K$945,7,FALSE())</f>
        <v>ГАВРИЛОВ КГ</v>
      </c>
      <c r="L135" s="274" t="n">
        <v>761</v>
      </c>
    </row>
    <row r="136" customFormat="false" ht="30" hidden="false" customHeight="true" outlineLevel="0" collapsed="false">
      <c r="A136" s="147"/>
      <c r="B136" s="313" t="str">
        <f aca="false">VLOOKUP($L136,список!$A$2:$K$945,2,FALSE())</f>
        <v>ЗАГРЕБИН РОМАН</v>
      </c>
      <c r="C136" s="314" t="n">
        <f aca="false">VLOOKUP($L136,список!$A$2:$K$945,4,FALSE())</f>
        <v>2002</v>
      </c>
      <c r="D136" s="315" t="e">
        <f aca="false">VLOOKUP($F136,список!$A$2:$K$945,6,FALSE())</f>
        <v>#N/A</v>
      </c>
      <c r="E136" s="315" t="str">
        <f aca="false">VLOOKUP($L136,список!$A$2:$K$945,6,FALSE())</f>
        <v>г.ИЖЕВСК</v>
      </c>
      <c r="F136" s="315" t="str">
        <f aca="false">VLOOKUP($L136,список!$A$2:$K$945,5,FALSE())</f>
        <v>МБОУ СОШ №80</v>
      </c>
      <c r="G136" s="364"/>
      <c r="H136" s="365"/>
      <c r="I136" s="366"/>
      <c r="J136" s="367"/>
      <c r="K136" s="313" t="str">
        <f aca="false">VLOOKUP($L136,список!$A$2:$K$945,7,FALSE())</f>
        <v>ГАВРИЛОВ КГ</v>
      </c>
      <c r="L136" s="274" t="n">
        <v>758</v>
      </c>
    </row>
    <row r="137" customFormat="false" ht="30" hidden="false" customHeight="true" outlineLevel="0" collapsed="false">
      <c r="A137" s="147"/>
      <c r="B137" s="313" t="str">
        <f aca="false">VLOOKUP($L137,список!$A$2:$K$945,2,FALSE())</f>
        <v>ЗЛОБИН ИЛЬЯ</v>
      </c>
      <c r="C137" s="314" t="n">
        <f aca="false">VLOOKUP($L137,список!$A$2:$K$945,4,FALSE())</f>
        <v>2001</v>
      </c>
      <c r="D137" s="315" t="e">
        <f aca="false">VLOOKUP($F137,список!$A$2:$K$945,6,FALSE())</f>
        <v>#N/A</v>
      </c>
      <c r="E137" s="315" t="str">
        <f aca="false">VLOOKUP($L137,список!$A$2:$K$945,6,FALSE())</f>
        <v>г.ИЖЕВСК</v>
      </c>
      <c r="F137" s="315" t="str">
        <f aca="false">VLOOKUP($L137,список!$A$2:$K$945,5,FALSE())</f>
        <v>МБОУ СОШ №80</v>
      </c>
      <c r="G137" s="364"/>
      <c r="H137" s="365"/>
      <c r="I137" s="366"/>
      <c r="J137" s="367"/>
      <c r="K137" s="313" t="str">
        <f aca="false">VLOOKUP($L137,список!$A$2:$K$945,7,FALSE())</f>
        <v>ГАВРИЛОВ КГ</v>
      </c>
      <c r="L137" s="274" t="n">
        <v>760</v>
      </c>
    </row>
    <row r="138" customFormat="false" ht="30" hidden="false" customHeight="true" outlineLevel="0" collapsed="false">
      <c r="A138" s="147"/>
      <c r="B138" s="313" t="str">
        <f aca="false">VLOOKUP($L138,список!$A$2:$K$945,2,FALSE())</f>
        <v>КОНЮХОВ АЛЕКСАНДР</v>
      </c>
      <c r="C138" s="314" t="n">
        <f aca="false">VLOOKUP($L138,список!$A$2:$K$945,4,FALSE())</f>
        <v>2001</v>
      </c>
      <c r="D138" s="315" t="e">
        <f aca="false">VLOOKUP($F138,список!$A$2:$K$945,6,FALSE())</f>
        <v>#N/A</v>
      </c>
      <c r="E138" s="315" t="str">
        <f aca="false">VLOOKUP($L138,список!$A$2:$K$945,6,FALSE())</f>
        <v>г.ИЖЕВСК</v>
      </c>
      <c r="F138" s="315" t="str">
        <f aca="false">VLOOKUP($L138,список!$A$2:$K$945,5,FALSE())</f>
        <v>МБОУ СОШ №80</v>
      </c>
      <c r="G138" s="364"/>
      <c r="H138" s="365"/>
      <c r="I138" s="366" t="s">
        <v>653</v>
      </c>
      <c r="J138" s="367"/>
      <c r="K138" s="313" t="str">
        <f aca="false">VLOOKUP($L138,список!$A$2:$K$945,7,FALSE())</f>
        <v>ГАВРИЛОВ КГ</v>
      </c>
      <c r="L138" s="274" t="n">
        <v>759</v>
      </c>
    </row>
  </sheetData>
  <mergeCells count="5">
    <mergeCell ref="A1:K1"/>
    <mergeCell ref="A2:K2"/>
    <mergeCell ref="A3:K3"/>
    <mergeCell ref="A5:K5"/>
    <mergeCell ref="A7:B7"/>
  </mergeCells>
  <printOptions headings="false" gridLines="false" gridLinesSet="true" horizontalCentered="false" verticalCentered="false"/>
  <pageMargins left="0.315277777777778" right="0.275694444444444" top="0.433333333333333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J1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7.7"/>
    <col collapsed="false" customWidth="true" hidden="false" outlineLevel="0" max="2" min="2" style="71" width="29.99"/>
    <col collapsed="false" customWidth="true" hidden="false" outlineLevel="0" max="3" min="3" style="71" width="4.41"/>
    <col collapsed="false" customWidth="true" hidden="false" outlineLevel="0" max="4" min="4" style="71" width="9.99"/>
    <col collapsed="false" customWidth="true" hidden="false" outlineLevel="0" max="5" min="5" style="71" width="39.7"/>
    <col collapsed="false" customWidth="true" hidden="false" outlineLevel="0" max="6" min="6" style="72" width="41.99"/>
    <col collapsed="false" customWidth="true" hidden="false" outlineLevel="0" max="7" min="7" style="71" width="43.41"/>
    <col collapsed="false" customWidth="false" hidden="false" outlineLevel="0" max="8" min="8" style="73" width="9.14"/>
    <col collapsed="false" customWidth="false" hidden="false" outlineLevel="0" max="9" min="9" style="74" width="9.14"/>
    <col collapsed="false" customWidth="false" hidden="false" outlineLevel="0" max="257" min="10" style="71" width="9.14"/>
  </cols>
  <sheetData>
    <row r="1" customFormat="false" ht="12.75" hidden="false" customHeight="false" outlineLevel="0" collapsed="false">
      <c r="A1" s="75" t="s">
        <v>150</v>
      </c>
      <c r="B1" s="76" t="s">
        <v>151</v>
      </c>
      <c r="C1" s="76"/>
      <c r="D1" s="76" t="s">
        <v>152</v>
      </c>
      <c r="E1" s="76" t="s">
        <v>153</v>
      </c>
      <c r="F1" s="77" t="s">
        <v>7</v>
      </c>
      <c r="G1" s="78" t="s">
        <v>9</v>
      </c>
      <c r="H1" s="79" t="s">
        <v>154</v>
      </c>
    </row>
    <row r="2" customFormat="false" ht="21.95" hidden="false" customHeight="true" outlineLevel="0" collapsed="false">
      <c r="A2" s="49" t="n">
        <v>225</v>
      </c>
      <c r="B2" s="80" t="s">
        <v>155</v>
      </c>
      <c r="C2" s="80"/>
      <c r="D2" s="81" t="n">
        <v>2002</v>
      </c>
      <c r="E2" s="82" t="s">
        <v>156</v>
      </c>
      <c r="F2" s="82" t="s">
        <v>157</v>
      </c>
      <c r="G2" s="82" t="s">
        <v>158</v>
      </c>
      <c r="H2" s="83" t="n">
        <v>1</v>
      </c>
      <c r="I2" s="84" t="s">
        <v>159</v>
      </c>
      <c r="J2" s="71" t="n">
        <v>1</v>
      </c>
    </row>
    <row r="3" customFormat="false" ht="21.95" hidden="false" customHeight="true" outlineLevel="0" collapsed="false">
      <c r="A3" s="85" t="n">
        <v>601</v>
      </c>
      <c r="B3" s="86" t="s">
        <v>160</v>
      </c>
      <c r="C3" s="86"/>
      <c r="D3" s="81" t="n">
        <v>2001</v>
      </c>
      <c r="E3" s="82" t="s">
        <v>161</v>
      </c>
      <c r="F3" s="82" t="s">
        <v>162</v>
      </c>
      <c r="G3" s="82" t="s">
        <v>163</v>
      </c>
      <c r="H3" s="83" t="n">
        <v>1</v>
      </c>
      <c r="I3" s="84" t="s">
        <v>159</v>
      </c>
      <c r="J3" s="71" t="n">
        <v>3</v>
      </c>
    </row>
    <row r="4" customFormat="false" ht="21.95" hidden="false" customHeight="true" outlineLevel="0" collapsed="false">
      <c r="A4" s="49" t="n">
        <v>681</v>
      </c>
      <c r="B4" s="87" t="s">
        <v>164</v>
      </c>
      <c r="C4" s="87"/>
      <c r="D4" s="81" t="n">
        <v>2001</v>
      </c>
      <c r="E4" s="82" t="s">
        <v>165</v>
      </c>
      <c r="F4" s="82" t="s">
        <v>166</v>
      </c>
      <c r="G4" s="82" t="s">
        <v>167</v>
      </c>
      <c r="H4" s="83" t="n">
        <v>1</v>
      </c>
      <c r="I4" s="84" t="s">
        <v>159</v>
      </c>
      <c r="J4" s="71" t="n">
        <v>2</v>
      </c>
    </row>
    <row r="5" customFormat="false" ht="21.95" hidden="false" customHeight="true" outlineLevel="0" collapsed="false">
      <c r="A5" s="49" t="n">
        <v>692</v>
      </c>
      <c r="B5" s="87" t="s">
        <v>168</v>
      </c>
      <c r="C5" s="87"/>
      <c r="D5" s="81" t="n">
        <v>2001</v>
      </c>
      <c r="E5" s="82" t="s">
        <v>169</v>
      </c>
      <c r="F5" s="82" t="s">
        <v>44</v>
      </c>
      <c r="G5" s="82" t="s">
        <v>46</v>
      </c>
      <c r="H5" s="83" t="n">
        <v>1</v>
      </c>
      <c r="I5" s="84" t="s">
        <v>159</v>
      </c>
      <c r="J5" s="71" t="n">
        <v>3</v>
      </c>
    </row>
    <row r="6" customFormat="false" ht="21.95" hidden="false" customHeight="true" outlineLevel="0" collapsed="false">
      <c r="A6" s="49" t="n">
        <v>693</v>
      </c>
      <c r="B6" s="80" t="s">
        <v>170</v>
      </c>
      <c r="C6" s="80"/>
      <c r="D6" s="81" t="n">
        <v>2001</v>
      </c>
      <c r="E6" s="82" t="s">
        <v>171</v>
      </c>
      <c r="F6" s="82" t="s">
        <v>44</v>
      </c>
      <c r="G6" s="82" t="s">
        <v>46</v>
      </c>
      <c r="H6" s="83" t="n">
        <v>1</v>
      </c>
      <c r="I6" s="84" t="s">
        <v>159</v>
      </c>
      <c r="J6" s="71" t="n">
        <v>4</v>
      </c>
    </row>
    <row r="7" customFormat="false" ht="21.95" hidden="false" customHeight="true" outlineLevel="0" collapsed="false">
      <c r="A7" s="49" t="n">
        <v>694</v>
      </c>
      <c r="B7" s="87" t="s">
        <v>43</v>
      </c>
      <c r="C7" s="87"/>
      <c r="D7" s="81" t="n">
        <v>2001</v>
      </c>
      <c r="E7" s="82" t="s">
        <v>45</v>
      </c>
      <c r="F7" s="82" t="s">
        <v>44</v>
      </c>
      <c r="G7" s="82" t="s">
        <v>46</v>
      </c>
      <c r="H7" s="83" t="n">
        <v>1</v>
      </c>
      <c r="I7" s="84" t="s">
        <v>159</v>
      </c>
      <c r="J7" s="71" t="n">
        <v>5</v>
      </c>
    </row>
    <row r="8" customFormat="false" ht="21.95" hidden="false" customHeight="true" outlineLevel="0" collapsed="false">
      <c r="A8" s="49" t="n">
        <v>724</v>
      </c>
      <c r="B8" s="80" t="s">
        <v>172</v>
      </c>
      <c r="C8" s="80"/>
      <c r="D8" s="81" t="n">
        <v>2002</v>
      </c>
      <c r="E8" s="82" t="s">
        <v>173</v>
      </c>
      <c r="F8" s="82" t="s">
        <v>174</v>
      </c>
      <c r="G8" s="82" t="s">
        <v>175</v>
      </c>
      <c r="H8" s="83" t="n">
        <v>1</v>
      </c>
      <c r="I8" s="84" t="s">
        <v>159</v>
      </c>
      <c r="J8" s="71" t="n">
        <v>5</v>
      </c>
    </row>
    <row r="9" customFormat="false" ht="21.95" hidden="false" customHeight="true" outlineLevel="0" collapsed="false">
      <c r="A9" s="49" t="n">
        <v>735</v>
      </c>
      <c r="B9" s="86" t="s">
        <v>71</v>
      </c>
      <c r="C9" s="86"/>
      <c r="D9" s="81" t="n">
        <v>2001</v>
      </c>
      <c r="E9" s="82" t="s">
        <v>73</v>
      </c>
      <c r="F9" s="82" t="s">
        <v>72</v>
      </c>
      <c r="G9" s="82" t="s">
        <v>74</v>
      </c>
      <c r="H9" s="83" t="n">
        <v>1</v>
      </c>
      <c r="I9" s="84" t="s">
        <v>159</v>
      </c>
      <c r="J9" s="71" t="n">
        <v>1</v>
      </c>
    </row>
    <row r="10" customFormat="false" ht="21.95" hidden="false" customHeight="true" outlineLevel="0" collapsed="false">
      <c r="A10" s="49" t="n">
        <v>737</v>
      </c>
      <c r="B10" s="80" t="s">
        <v>76</v>
      </c>
      <c r="C10" s="80"/>
      <c r="D10" s="81" t="n">
        <v>2001</v>
      </c>
      <c r="E10" s="82" t="s">
        <v>73</v>
      </c>
      <c r="F10" s="82" t="s">
        <v>72</v>
      </c>
      <c r="G10" s="82" t="s">
        <v>74</v>
      </c>
      <c r="H10" s="83" t="n">
        <v>1</v>
      </c>
      <c r="I10" s="84" t="s">
        <v>159</v>
      </c>
      <c r="J10" s="71" t="n">
        <v>3</v>
      </c>
    </row>
    <row r="11" customFormat="false" ht="21.95" hidden="false" customHeight="true" outlineLevel="0" collapsed="false">
      <c r="A11" s="49" t="n">
        <v>753</v>
      </c>
      <c r="B11" s="80" t="s">
        <v>85</v>
      </c>
      <c r="C11" s="80"/>
      <c r="D11" s="81" t="n">
        <v>2001</v>
      </c>
      <c r="E11" s="82" t="s">
        <v>87</v>
      </c>
      <c r="F11" s="88" t="s">
        <v>86</v>
      </c>
      <c r="G11" s="82" t="s">
        <v>88</v>
      </c>
      <c r="H11" s="83" t="n">
        <v>1</v>
      </c>
      <c r="I11" s="84" t="s">
        <v>159</v>
      </c>
      <c r="J11" s="71" t="n">
        <v>4</v>
      </c>
    </row>
    <row r="12" customFormat="false" ht="21.95" hidden="false" customHeight="true" outlineLevel="0" collapsed="false">
      <c r="A12" s="49" t="n">
        <v>755</v>
      </c>
      <c r="B12" s="80" t="s">
        <v>176</v>
      </c>
      <c r="C12" s="80"/>
      <c r="D12" s="81" t="n">
        <v>2002</v>
      </c>
      <c r="E12" s="82" t="s">
        <v>87</v>
      </c>
      <c r="F12" s="88" t="s">
        <v>86</v>
      </c>
      <c r="G12" s="82" t="s">
        <v>177</v>
      </c>
      <c r="H12" s="83" t="n">
        <v>1</v>
      </c>
      <c r="I12" s="84" t="s">
        <v>159</v>
      </c>
      <c r="J12" s="71" t="n">
        <v>1</v>
      </c>
    </row>
    <row r="13" customFormat="false" ht="21.95" hidden="false" customHeight="true" outlineLevel="0" collapsed="false">
      <c r="A13" s="49" t="n">
        <v>756</v>
      </c>
      <c r="B13" s="87" t="s">
        <v>178</v>
      </c>
      <c r="C13" s="87"/>
      <c r="D13" s="81" t="n">
        <v>2001</v>
      </c>
      <c r="E13" s="82" t="s">
        <v>87</v>
      </c>
      <c r="F13" s="88" t="s">
        <v>86</v>
      </c>
      <c r="G13" s="82" t="s">
        <v>179</v>
      </c>
      <c r="H13" s="83" t="n">
        <v>1</v>
      </c>
      <c r="I13" s="84" t="s">
        <v>159</v>
      </c>
      <c r="J13" s="71" t="n">
        <v>2</v>
      </c>
    </row>
    <row r="14" customFormat="false" ht="21.95" hidden="false" customHeight="true" outlineLevel="0" collapsed="false">
      <c r="A14" s="49" t="n">
        <v>769</v>
      </c>
      <c r="B14" s="87" t="s">
        <v>91</v>
      </c>
      <c r="C14" s="87"/>
      <c r="D14" s="81" t="n">
        <v>2001</v>
      </c>
      <c r="E14" s="82" t="s">
        <v>93</v>
      </c>
      <c r="F14" s="82" t="s">
        <v>92</v>
      </c>
      <c r="G14" s="82" t="s">
        <v>94</v>
      </c>
      <c r="H14" s="83" t="n">
        <v>1</v>
      </c>
      <c r="I14" s="84" t="s">
        <v>159</v>
      </c>
      <c r="J14" s="71" t="n">
        <v>3</v>
      </c>
    </row>
    <row r="15" customFormat="false" ht="21.95" hidden="false" customHeight="true" outlineLevel="0" collapsed="false">
      <c r="A15" s="49" t="n">
        <v>871</v>
      </c>
      <c r="B15" s="80" t="s">
        <v>180</v>
      </c>
      <c r="C15" s="80"/>
      <c r="D15" s="81" t="n">
        <v>2001</v>
      </c>
      <c r="E15" s="82" t="s">
        <v>181</v>
      </c>
      <c r="F15" s="82" t="s">
        <v>182</v>
      </c>
      <c r="G15" s="82" t="s">
        <v>183</v>
      </c>
      <c r="H15" s="83" t="n">
        <v>1</v>
      </c>
      <c r="I15" s="84" t="s">
        <v>159</v>
      </c>
      <c r="J15" s="71" t="n">
        <v>4</v>
      </c>
    </row>
    <row r="16" customFormat="false" ht="21.95" hidden="false" customHeight="true" outlineLevel="0" collapsed="false">
      <c r="A16" s="49" t="n">
        <v>872</v>
      </c>
      <c r="B16" s="80" t="s">
        <v>184</v>
      </c>
      <c r="C16" s="80"/>
      <c r="D16" s="81" t="n">
        <v>2001</v>
      </c>
      <c r="E16" s="82" t="s">
        <v>181</v>
      </c>
      <c r="F16" s="82" t="s">
        <v>182</v>
      </c>
      <c r="G16" s="82" t="s">
        <v>183</v>
      </c>
      <c r="H16" s="83" t="n">
        <v>1</v>
      </c>
      <c r="I16" s="84" t="s">
        <v>159</v>
      </c>
      <c r="J16" s="71" t="n">
        <v>5</v>
      </c>
    </row>
    <row r="17" customFormat="false" ht="21.95" hidden="false" customHeight="true" outlineLevel="0" collapsed="false">
      <c r="A17" s="49" t="n">
        <v>911</v>
      </c>
      <c r="B17" s="87" t="s">
        <v>185</v>
      </c>
      <c r="C17" s="80"/>
      <c r="D17" s="81" t="n">
        <v>2002</v>
      </c>
      <c r="E17" s="82" t="s">
        <v>186</v>
      </c>
      <c r="F17" s="82" t="s">
        <v>187</v>
      </c>
      <c r="G17" s="82" t="s">
        <v>188</v>
      </c>
      <c r="H17" s="83" t="n">
        <v>1</v>
      </c>
      <c r="I17" s="84" t="s">
        <v>159</v>
      </c>
      <c r="J17" s="71" t="n">
        <v>2</v>
      </c>
    </row>
    <row r="18" customFormat="false" ht="21.95" hidden="false" customHeight="true" outlineLevel="0" collapsed="false">
      <c r="A18" s="85" t="n">
        <v>943</v>
      </c>
      <c r="B18" s="86" t="s">
        <v>82</v>
      </c>
      <c r="C18" s="86"/>
      <c r="D18" s="81" t="n">
        <v>2001</v>
      </c>
      <c r="E18" s="82" t="s">
        <v>35</v>
      </c>
      <c r="F18" s="82" t="s">
        <v>34</v>
      </c>
      <c r="G18" s="82" t="s">
        <v>36</v>
      </c>
      <c r="H18" s="83" t="n">
        <v>1</v>
      </c>
      <c r="I18" s="84" t="s">
        <v>159</v>
      </c>
      <c r="J18" s="71" t="n">
        <v>5</v>
      </c>
    </row>
    <row r="19" customFormat="false" ht="21.95" hidden="false" customHeight="true" outlineLevel="0" collapsed="false">
      <c r="A19" s="85" t="n">
        <v>968</v>
      </c>
      <c r="B19" s="86" t="s">
        <v>189</v>
      </c>
      <c r="C19" s="86"/>
      <c r="D19" s="81" t="n">
        <v>2002</v>
      </c>
      <c r="E19" s="82" t="s">
        <v>190</v>
      </c>
      <c r="F19" s="82" t="s">
        <v>191</v>
      </c>
      <c r="G19" s="82" t="s">
        <v>192</v>
      </c>
      <c r="H19" s="83" t="n">
        <v>1</v>
      </c>
      <c r="I19" s="84" t="s">
        <v>159</v>
      </c>
      <c r="J19" s="71" t="n">
        <v>2</v>
      </c>
    </row>
    <row r="20" customFormat="false" ht="21.95" hidden="false" customHeight="true" outlineLevel="0" collapsed="false">
      <c r="A20" s="49" t="n">
        <v>720</v>
      </c>
      <c r="B20" s="87" t="s">
        <v>193</v>
      </c>
      <c r="C20" s="87"/>
      <c r="D20" s="81" t="n">
        <v>2002</v>
      </c>
      <c r="E20" s="82" t="s">
        <v>173</v>
      </c>
      <c r="F20" s="82" t="s">
        <v>174</v>
      </c>
      <c r="G20" s="82" t="s">
        <v>175</v>
      </c>
      <c r="H20" s="83" t="n">
        <v>1</v>
      </c>
      <c r="I20" s="84"/>
      <c r="J20" s="71" t="n">
        <v>1</v>
      </c>
    </row>
    <row r="21" customFormat="false" ht="21.95" hidden="false" customHeight="true" outlineLevel="0" collapsed="false">
      <c r="A21" s="49" t="n">
        <v>721</v>
      </c>
      <c r="B21" s="80" t="s">
        <v>194</v>
      </c>
      <c r="C21" s="80"/>
      <c r="D21" s="81" t="n">
        <v>2001</v>
      </c>
      <c r="E21" s="82" t="s">
        <v>173</v>
      </c>
      <c r="F21" s="82" t="s">
        <v>174</v>
      </c>
      <c r="G21" s="82" t="s">
        <v>175</v>
      </c>
      <c r="H21" s="83" t="n">
        <v>1</v>
      </c>
      <c r="I21" s="84"/>
      <c r="J21" s="71" t="n">
        <v>2</v>
      </c>
    </row>
    <row r="22" customFormat="false" ht="21.95" hidden="false" customHeight="true" outlineLevel="0" collapsed="false">
      <c r="A22" s="49" t="n">
        <v>722</v>
      </c>
      <c r="B22" s="80" t="s">
        <v>195</v>
      </c>
      <c r="C22" s="80"/>
      <c r="D22" s="81" t="n">
        <v>2001</v>
      </c>
      <c r="E22" s="82" t="s">
        <v>173</v>
      </c>
      <c r="F22" s="82" t="s">
        <v>174</v>
      </c>
      <c r="G22" s="82" t="s">
        <v>175</v>
      </c>
      <c r="H22" s="83" t="n">
        <v>1</v>
      </c>
      <c r="I22" s="84"/>
      <c r="J22" s="71" t="n">
        <v>3</v>
      </c>
    </row>
    <row r="23" customFormat="false" ht="21.95" hidden="false" customHeight="true" outlineLevel="0" collapsed="false">
      <c r="A23" s="49" t="n">
        <v>723</v>
      </c>
      <c r="B23" s="87" t="s">
        <v>196</v>
      </c>
      <c r="C23" s="87"/>
      <c r="D23" s="81" t="n">
        <v>2001</v>
      </c>
      <c r="E23" s="82" t="s">
        <v>173</v>
      </c>
      <c r="F23" s="82" t="s">
        <v>174</v>
      </c>
      <c r="G23" s="82" t="s">
        <v>175</v>
      </c>
      <c r="H23" s="83" t="n">
        <v>1</v>
      </c>
      <c r="I23" s="84"/>
      <c r="J23" s="71" t="n">
        <v>4</v>
      </c>
    </row>
    <row r="24" customFormat="false" ht="21.95" hidden="false" customHeight="true" outlineLevel="0" collapsed="false">
      <c r="A24" s="49" t="n">
        <v>736</v>
      </c>
      <c r="B24" s="80" t="s">
        <v>75</v>
      </c>
      <c r="C24" s="80"/>
      <c r="D24" s="81" t="n">
        <v>2001</v>
      </c>
      <c r="E24" s="82" t="s">
        <v>73</v>
      </c>
      <c r="F24" s="82" t="s">
        <v>72</v>
      </c>
      <c r="G24" s="82" t="s">
        <v>74</v>
      </c>
      <c r="H24" s="83" t="n">
        <v>1</v>
      </c>
      <c r="I24" s="84"/>
      <c r="J24" s="71" t="n">
        <v>2</v>
      </c>
    </row>
    <row r="25" customFormat="false" ht="21.95" hidden="false" customHeight="true" outlineLevel="0" collapsed="false">
      <c r="A25" s="49" t="n">
        <v>738</v>
      </c>
      <c r="B25" s="87" t="s">
        <v>77</v>
      </c>
      <c r="C25" s="87"/>
      <c r="D25" s="81" t="n">
        <v>2001</v>
      </c>
      <c r="E25" s="82" t="s">
        <v>73</v>
      </c>
      <c r="F25" s="82" t="s">
        <v>72</v>
      </c>
      <c r="G25" s="82" t="s">
        <v>74</v>
      </c>
      <c r="H25" s="83" t="n">
        <v>1</v>
      </c>
      <c r="I25" s="84"/>
      <c r="J25" s="71" t="n">
        <v>4</v>
      </c>
    </row>
    <row r="26" customFormat="false" ht="21.95" hidden="false" customHeight="true" outlineLevel="0" collapsed="false">
      <c r="A26" s="49" t="n">
        <v>739</v>
      </c>
      <c r="B26" s="87" t="s">
        <v>197</v>
      </c>
      <c r="C26" s="87"/>
      <c r="D26" s="81" t="n">
        <v>2001</v>
      </c>
      <c r="E26" s="82" t="s">
        <v>73</v>
      </c>
      <c r="F26" s="82" t="s">
        <v>72</v>
      </c>
      <c r="G26" s="82" t="s">
        <v>74</v>
      </c>
      <c r="H26" s="83" t="n">
        <v>1</v>
      </c>
      <c r="I26" s="84"/>
      <c r="J26" s="71" t="n">
        <v>5</v>
      </c>
    </row>
    <row r="27" customFormat="false" ht="21.95" hidden="false" customHeight="true" outlineLevel="0" collapsed="false">
      <c r="A27" s="49" t="n">
        <v>740</v>
      </c>
      <c r="B27" s="80" t="s">
        <v>198</v>
      </c>
      <c r="C27" s="80"/>
      <c r="D27" s="81" t="n">
        <v>2001</v>
      </c>
      <c r="E27" s="82" t="s">
        <v>73</v>
      </c>
      <c r="F27" s="82" t="s">
        <v>72</v>
      </c>
      <c r="G27" s="82" t="s">
        <v>199</v>
      </c>
      <c r="H27" s="83" t="n">
        <v>1</v>
      </c>
      <c r="I27" s="84"/>
      <c r="J27" s="71" t="n">
        <v>1</v>
      </c>
    </row>
    <row r="28" customFormat="false" ht="21.95" hidden="false" customHeight="true" outlineLevel="0" collapsed="false">
      <c r="A28" s="49" t="n">
        <v>741</v>
      </c>
      <c r="B28" s="87" t="s">
        <v>200</v>
      </c>
      <c r="C28" s="87"/>
      <c r="D28" s="81" t="n">
        <v>2001</v>
      </c>
      <c r="E28" s="82" t="s">
        <v>201</v>
      </c>
      <c r="F28" s="82" t="s">
        <v>72</v>
      </c>
      <c r="G28" s="82" t="s">
        <v>199</v>
      </c>
      <c r="H28" s="83" t="n">
        <v>1</v>
      </c>
      <c r="I28" s="84"/>
      <c r="J28" s="71" t="n">
        <v>2</v>
      </c>
    </row>
    <row r="29" customFormat="false" ht="21.95" hidden="false" customHeight="true" outlineLevel="0" collapsed="false">
      <c r="A29" s="49" t="n">
        <v>754</v>
      </c>
      <c r="B29" s="80" t="s">
        <v>202</v>
      </c>
      <c r="C29" s="80"/>
      <c r="D29" s="81" t="n">
        <v>2001</v>
      </c>
      <c r="E29" s="82" t="s">
        <v>87</v>
      </c>
      <c r="F29" s="88" t="s">
        <v>86</v>
      </c>
      <c r="G29" s="82" t="s">
        <v>177</v>
      </c>
      <c r="H29" s="83" t="n">
        <v>1</v>
      </c>
      <c r="I29" s="84"/>
      <c r="J29" s="71" t="n">
        <v>5</v>
      </c>
    </row>
    <row r="30" customFormat="false" ht="21.95" hidden="false" customHeight="true" outlineLevel="0" collapsed="false">
      <c r="A30" s="49" t="n">
        <v>757</v>
      </c>
      <c r="B30" s="80" t="s">
        <v>203</v>
      </c>
      <c r="C30" s="80"/>
      <c r="D30" s="81" t="n">
        <v>2001</v>
      </c>
      <c r="E30" s="82" t="s">
        <v>87</v>
      </c>
      <c r="F30" s="88" t="s">
        <v>86</v>
      </c>
      <c r="G30" s="82" t="s">
        <v>204</v>
      </c>
      <c r="H30" s="83" t="n">
        <v>1</v>
      </c>
      <c r="I30" s="89"/>
      <c r="J30" s="71" t="n">
        <v>3</v>
      </c>
    </row>
    <row r="31" customFormat="false" ht="21.95" hidden="false" customHeight="true" outlineLevel="0" collapsed="false">
      <c r="A31" s="49" t="n">
        <v>873</v>
      </c>
      <c r="B31" s="80" t="s">
        <v>205</v>
      </c>
      <c r="C31" s="80"/>
      <c r="D31" s="81" t="n">
        <v>2001</v>
      </c>
      <c r="E31" s="82" t="s">
        <v>181</v>
      </c>
      <c r="F31" s="82" t="s">
        <v>182</v>
      </c>
      <c r="G31" s="82" t="s">
        <v>183</v>
      </c>
      <c r="H31" s="83" t="n">
        <v>1</v>
      </c>
      <c r="I31" s="84"/>
      <c r="J31" s="71" t="n">
        <v>1</v>
      </c>
    </row>
    <row r="32" customFormat="false" ht="21.95" hidden="false" customHeight="true" outlineLevel="0" collapsed="false">
      <c r="A32" s="49" t="n">
        <v>874</v>
      </c>
      <c r="B32" s="80" t="s">
        <v>206</v>
      </c>
      <c r="C32" s="80"/>
      <c r="D32" s="81" t="n">
        <v>2002</v>
      </c>
      <c r="E32" s="82" t="s">
        <v>181</v>
      </c>
      <c r="F32" s="82" t="s">
        <v>182</v>
      </c>
      <c r="G32" s="82" t="s">
        <v>183</v>
      </c>
      <c r="H32" s="83" t="n">
        <v>1</v>
      </c>
      <c r="I32" s="84"/>
      <c r="J32" s="71" t="n">
        <v>2</v>
      </c>
    </row>
    <row r="33" customFormat="false" ht="21.95" hidden="false" customHeight="true" outlineLevel="0" collapsed="false">
      <c r="A33" s="49" t="n">
        <v>875</v>
      </c>
      <c r="B33" s="80" t="s">
        <v>207</v>
      </c>
      <c r="C33" s="80"/>
      <c r="D33" s="81" t="n">
        <v>2001</v>
      </c>
      <c r="E33" s="82" t="s">
        <v>181</v>
      </c>
      <c r="F33" s="82" t="s">
        <v>182</v>
      </c>
      <c r="G33" s="82" t="s">
        <v>183</v>
      </c>
      <c r="H33" s="83" t="n">
        <v>1</v>
      </c>
      <c r="I33" s="84"/>
      <c r="J33" s="71" t="n">
        <v>3</v>
      </c>
    </row>
    <row r="34" customFormat="false" ht="21.95" hidden="false" customHeight="true" outlineLevel="0" collapsed="false">
      <c r="A34" s="49" t="n">
        <v>876</v>
      </c>
      <c r="B34" s="80" t="s">
        <v>208</v>
      </c>
      <c r="C34" s="80"/>
      <c r="D34" s="81" t="n">
        <v>2001</v>
      </c>
      <c r="E34" s="88" t="s">
        <v>209</v>
      </c>
      <c r="F34" s="82" t="s">
        <v>182</v>
      </c>
      <c r="G34" s="82" t="s">
        <v>210</v>
      </c>
      <c r="H34" s="83" t="n">
        <v>1</v>
      </c>
      <c r="I34" s="84"/>
      <c r="J34" s="71" t="n">
        <v>4</v>
      </c>
    </row>
    <row r="35" customFormat="false" ht="21.95" hidden="false" customHeight="true" outlineLevel="0" collapsed="false">
      <c r="A35" s="49" t="n">
        <v>909</v>
      </c>
      <c r="B35" s="80" t="s">
        <v>211</v>
      </c>
      <c r="C35" s="80"/>
      <c r="D35" s="90" t="n">
        <v>2001</v>
      </c>
      <c r="E35" s="82" t="s">
        <v>186</v>
      </c>
      <c r="F35" s="82" t="s">
        <v>187</v>
      </c>
      <c r="G35" s="82" t="s">
        <v>188</v>
      </c>
      <c r="H35" s="83" t="n">
        <v>1</v>
      </c>
      <c r="I35" s="84"/>
      <c r="J35" s="71" t="n">
        <v>5</v>
      </c>
    </row>
    <row r="36" customFormat="false" ht="21.95" hidden="false" customHeight="true" outlineLevel="0" collapsed="false">
      <c r="A36" s="49" t="n">
        <v>910</v>
      </c>
      <c r="B36" s="80" t="s">
        <v>212</v>
      </c>
      <c r="C36" s="80"/>
      <c r="D36" s="90" t="n">
        <v>2002</v>
      </c>
      <c r="E36" s="82" t="s">
        <v>186</v>
      </c>
      <c r="F36" s="82" t="s">
        <v>187</v>
      </c>
      <c r="G36" s="82" t="s">
        <v>188</v>
      </c>
      <c r="H36" s="83" t="n">
        <v>1</v>
      </c>
      <c r="I36" s="84"/>
      <c r="J36" s="71" t="n">
        <v>1</v>
      </c>
    </row>
    <row r="37" customFormat="false" ht="21.95" hidden="false" customHeight="true" outlineLevel="0" collapsed="false">
      <c r="A37" s="49" t="n">
        <v>912</v>
      </c>
      <c r="B37" s="87" t="s">
        <v>213</v>
      </c>
      <c r="C37" s="80"/>
      <c r="D37" s="81" t="n">
        <v>2002</v>
      </c>
      <c r="E37" s="82" t="s">
        <v>186</v>
      </c>
      <c r="F37" s="82" t="s">
        <v>187</v>
      </c>
      <c r="G37" s="82" t="s">
        <v>188</v>
      </c>
      <c r="H37" s="83" t="n">
        <v>1</v>
      </c>
      <c r="I37" s="84"/>
      <c r="J37" s="71" t="n">
        <v>3</v>
      </c>
    </row>
    <row r="38" customFormat="false" ht="21.95" hidden="false" customHeight="true" outlineLevel="0" collapsed="false">
      <c r="A38" s="49" t="n">
        <v>913</v>
      </c>
      <c r="B38" s="80" t="s">
        <v>214</v>
      </c>
      <c r="C38" s="80"/>
      <c r="D38" s="81" t="n">
        <v>2002</v>
      </c>
      <c r="E38" s="82" t="s">
        <v>186</v>
      </c>
      <c r="F38" s="82" t="s">
        <v>187</v>
      </c>
      <c r="G38" s="82" t="s">
        <v>188</v>
      </c>
      <c r="H38" s="83" t="n">
        <v>1</v>
      </c>
      <c r="I38" s="84"/>
      <c r="J38" s="71" t="n">
        <v>4</v>
      </c>
    </row>
    <row r="39" customFormat="false" ht="21.95" hidden="false" customHeight="true" outlineLevel="0" collapsed="false">
      <c r="A39" s="85" t="n">
        <v>967</v>
      </c>
      <c r="B39" s="86" t="s">
        <v>215</v>
      </c>
      <c r="C39" s="86"/>
      <c r="D39" s="81" t="n">
        <v>2001</v>
      </c>
      <c r="E39" s="82" t="s">
        <v>216</v>
      </c>
      <c r="F39" s="82" t="s">
        <v>191</v>
      </c>
      <c r="G39" s="82" t="s">
        <v>192</v>
      </c>
      <c r="H39" s="83" t="n">
        <v>1</v>
      </c>
      <c r="I39" s="84"/>
      <c r="J39" s="71" t="n">
        <v>1</v>
      </c>
    </row>
    <row r="40" customFormat="false" ht="21.95" hidden="false" customHeight="true" outlineLevel="0" collapsed="false">
      <c r="A40" s="49" t="n">
        <v>665</v>
      </c>
      <c r="B40" s="80" t="s">
        <v>217</v>
      </c>
      <c r="C40" s="80"/>
      <c r="D40" s="81" t="n">
        <v>2001</v>
      </c>
      <c r="E40" s="82" t="s">
        <v>218</v>
      </c>
      <c r="F40" s="82" t="s">
        <v>219</v>
      </c>
      <c r="G40" s="82" t="s">
        <v>220</v>
      </c>
      <c r="H40" s="83" t="n">
        <v>2</v>
      </c>
      <c r="I40" s="89"/>
      <c r="J40" s="71" t="n">
        <v>3</v>
      </c>
    </row>
    <row r="41" customFormat="false" ht="21.95" hidden="false" customHeight="true" outlineLevel="0" collapsed="false">
      <c r="A41" s="85" t="n">
        <v>668</v>
      </c>
      <c r="B41" s="86" t="s">
        <v>221</v>
      </c>
      <c r="C41" s="86"/>
      <c r="D41" s="81" t="n">
        <v>2002</v>
      </c>
      <c r="E41" s="82" t="s">
        <v>222</v>
      </c>
      <c r="F41" s="82" t="s">
        <v>219</v>
      </c>
      <c r="G41" s="82" t="s">
        <v>220</v>
      </c>
      <c r="H41" s="91" t="n">
        <v>2</v>
      </c>
      <c r="I41" s="89"/>
      <c r="J41" s="71" t="n">
        <v>2</v>
      </c>
    </row>
    <row r="42" customFormat="false" ht="21.95" hidden="false" customHeight="true" outlineLevel="0" collapsed="false">
      <c r="A42" s="49" t="n">
        <v>670</v>
      </c>
      <c r="B42" s="80" t="s">
        <v>223</v>
      </c>
      <c r="C42" s="80"/>
      <c r="D42" s="81" t="n">
        <v>2001</v>
      </c>
      <c r="E42" s="82" t="s">
        <v>224</v>
      </c>
      <c r="F42" s="82" t="s">
        <v>219</v>
      </c>
      <c r="G42" s="82" t="s">
        <v>225</v>
      </c>
      <c r="H42" s="83" t="n">
        <v>2</v>
      </c>
      <c r="I42" s="89"/>
      <c r="J42" s="71" t="n">
        <v>4</v>
      </c>
    </row>
    <row r="43" customFormat="false" ht="21.95" hidden="false" customHeight="true" outlineLevel="0" collapsed="false">
      <c r="A43" s="49" t="n">
        <v>731</v>
      </c>
      <c r="B43" s="80" t="s">
        <v>226</v>
      </c>
      <c r="C43" s="80"/>
      <c r="D43" s="81" t="n">
        <v>2001</v>
      </c>
      <c r="E43" s="82" t="s">
        <v>227</v>
      </c>
      <c r="F43" s="82" t="s">
        <v>228</v>
      </c>
      <c r="G43" s="82" t="s">
        <v>229</v>
      </c>
      <c r="H43" s="83" t="n">
        <v>2</v>
      </c>
      <c r="I43" s="89"/>
      <c r="J43" s="71" t="n">
        <v>1</v>
      </c>
    </row>
    <row r="44" customFormat="false" ht="21.95" hidden="false" customHeight="true" outlineLevel="0" collapsed="false">
      <c r="A44" s="49" t="n">
        <v>732</v>
      </c>
      <c r="B44" s="87" t="s">
        <v>230</v>
      </c>
      <c r="C44" s="87"/>
      <c r="D44" s="81" t="n">
        <v>2001</v>
      </c>
      <c r="E44" s="82" t="s">
        <v>227</v>
      </c>
      <c r="F44" s="82" t="s">
        <v>228</v>
      </c>
      <c r="G44" s="82" t="s">
        <v>229</v>
      </c>
      <c r="H44" s="83" t="n">
        <v>2</v>
      </c>
      <c r="I44" s="89"/>
      <c r="J44" s="71" t="n">
        <v>2</v>
      </c>
    </row>
    <row r="45" customFormat="false" ht="21.95" hidden="false" customHeight="true" outlineLevel="0" collapsed="false">
      <c r="A45" s="49" t="n">
        <v>733</v>
      </c>
      <c r="B45" s="80" t="s">
        <v>231</v>
      </c>
      <c r="C45" s="80"/>
      <c r="D45" s="81" t="n">
        <v>2001</v>
      </c>
      <c r="E45" s="82" t="s">
        <v>227</v>
      </c>
      <c r="F45" s="82" t="s">
        <v>228</v>
      </c>
      <c r="G45" s="82" t="s">
        <v>229</v>
      </c>
      <c r="H45" s="83" t="n">
        <v>2</v>
      </c>
      <c r="I45" s="89"/>
      <c r="J45" s="71" t="n">
        <v>3</v>
      </c>
    </row>
    <row r="46" customFormat="false" ht="21.95" hidden="false" customHeight="true" outlineLevel="0" collapsed="false">
      <c r="A46" s="49" t="n">
        <v>734</v>
      </c>
      <c r="B46" s="87" t="s">
        <v>232</v>
      </c>
      <c r="C46" s="87"/>
      <c r="D46" s="81" t="n">
        <v>2001</v>
      </c>
      <c r="E46" s="82" t="s">
        <v>227</v>
      </c>
      <c r="F46" s="82" t="s">
        <v>228</v>
      </c>
      <c r="G46" s="82" t="s">
        <v>229</v>
      </c>
      <c r="H46" s="83" t="n">
        <v>2</v>
      </c>
      <c r="I46" s="89"/>
      <c r="J46" s="71" t="n">
        <v>4</v>
      </c>
    </row>
    <row r="47" customFormat="false" ht="21.95" hidden="false" customHeight="true" outlineLevel="0" collapsed="false">
      <c r="A47" s="49" t="n">
        <v>742</v>
      </c>
      <c r="B47" s="87" t="s">
        <v>233</v>
      </c>
      <c r="C47" s="87"/>
      <c r="D47" s="81" t="n">
        <v>2001</v>
      </c>
      <c r="E47" s="82" t="s">
        <v>234</v>
      </c>
      <c r="F47" s="82" t="s">
        <v>235</v>
      </c>
      <c r="G47" s="82" t="s">
        <v>236</v>
      </c>
      <c r="H47" s="83" t="n">
        <v>2</v>
      </c>
      <c r="I47" s="89"/>
      <c r="J47" s="71" t="n">
        <v>1</v>
      </c>
    </row>
    <row r="48" customFormat="false" ht="21.95" hidden="false" customHeight="true" outlineLevel="0" collapsed="false">
      <c r="A48" s="49" t="n">
        <v>743</v>
      </c>
      <c r="B48" s="87" t="s">
        <v>237</v>
      </c>
      <c r="C48" s="87"/>
      <c r="D48" s="81" t="n">
        <v>2001</v>
      </c>
      <c r="E48" s="82" t="s">
        <v>234</v>
      </c>
      <c r="F48" s="82" t="s">
        <v>235</v>
      </c>
      <c r="G48" s="82" t="s">
        <v>236</v>
      </c>
      <c r="H48" s="83" t="n">
        <v>2</v>
      </c>
      <c r="I48" s="89"/>
      <c r="J48" s="71" t="n">
        <v>2</v>
      </c>
    </row>
    <row r="49" customFormat="false" ht="21.95" hidden="false" customHeight="true" outlineLevel="0" collapsed="false">
      <c r="A49" s="49" t="n">
        <v>744</v>
      </c>
      <c r="B49" s="80" t="s">
        <v>238</v>
      </c>
      <c r="C49" s="80"/>
      <c r="D49" s="81" t="n">
        <v>2002</v>
      </c>
      <c r="E49" s="82" t="s">
        <v>234</v>
      </c>
      <c r="F49" s="82" t="s">
        <v>235</v>
      </c>
      <c r="G49" s="82" t="s">
        <v>236</v>
      </c>
      <c r="H49" s="83" t="n">
        <v>2</v>
      </c>
      <c r="I49" s="89"/>
      <c r="J49" s="71" t="n">
        <v>3</v>
      </c>
    </row>
    <row r="50" customFormat="false" ht="21.95" hidden="false" customHeight="true" outlineLevel="0" collapsed="false">
      <c r="A50" s="49" t="n">
        <v>745</v>
      </c>
      <c r="B50" s="87" t="s">
        <v>239</v>
      </c>
      <c r="C50" s="87"/>
      <c r="D50" s="81" t="n">
        <v>2002</v>
      </c>
      <c r="E50" s="82" t="s">
        <v>234</v>
      </c>
      <c r="F50" s="82" t="s">
        <v>235</v>
      </c>
      <c r="G50" s="82" t="s">
        <v>236</v>
      </c>
      <c r="H50" s="83" t="n">
        <v>2</v>
      </c>
      <c r="I50" s="89"/>
      <c r="J50" s="71" t="n">
        <v>4</v>
      </c>
    </row>
    <row r="51" customFormat="false" ht="21.95" hidden="false" customHeight="true" outlineLevel="0" collapsed="false">
      <c r="A51" s="49" t="n">
        <v>746</v>
      </c>
      <c r="B51" s="87" t="s">
        <v>240</v>
      </c>
      <c r="C51" s="87"/>
      <c r="D51" s="81" t="n">
        <v>2002</v>
      </c>
      <c r="E51" s="82" t="s">
        <v>234</v>
      </c>
      <c r="F51" s="82" t="s">
        <v>235</v>
      </c>
      <c r="G51" s="82" t="s">
        <v>236</v>
      </c>
      <c r="H51" s="83" t="n">
        <v>2</v>
      </c>
      <c r="I51" s="89"/>
      <c r="J51" s="71" t="n">
        <v>1</v>
      </c>
    </row>
    <row r="52" customFormat="false" ht="21.95" hidden="false" customHeight="true" outlineLevel="0" collapsed="false">
      <c r="A52" s="49" t="n">
        <v>763</v>
      </c>
      <c r="B52" s="80" t="s">
        <v>241</v>
      </c>
      <c r="C52" s="80"/>
      <c r="D52" s="81" t="n">
        <v>2001</v>
      </c>
      <c r="E52" s="82" t="s">
        <v>242</v>
      </c>
      <c r="F52" s="82" t="s">
        <v>243</v>
      </c>
      <c r="G52" s="82" t="s">
        <v>244</v>
      </c>
      <c r="H52" s="83" t="n">
        <v>2</v>
      </c>
      <c r="I52" s="89"/>
      <c r="J52" s="71" t="n">
        <v>2</v>
      </c>
    </row>
    <row r="53" customFormat="false" ht="21.95" hidden="false" customHeight="true" outlineLevel="0" collapsed="false">
      <c r="A53" s="49" t="n">
        <v>764</v>
      </c>
      <c r="B53" s="87" t="s">
        <v>245</v>
      </c>
      <c r="C53" s="87"/>
      <c r="D53" s="81" t="n">
        <v>2002</v>
      </c>
      <c r="E53" s="82" t="s">
        <v>242</v>
      </c>
      <c r="F53" s="82" t="s">
        <v>243</v>
      </c>
      <c r="G53" s="82" t="s">
        <v>244</v>
      </c>
      <c r="H53" s="83" t="n">
        <v>2</v>
      </c>
      <c r="I53" s="89"/>
      <c r="J53" s="71" t="n">
        <v>3</v>
      </c>
    </row>
    <row r="54" customFormat="false" ht="21.95" hidden="false" customHeight="true" outlineLevel="0" collapsed="false">
      <c r="A54" s="49" t="n">
        <v>765</v>
      </c>
      <c r="B54" s="80" t="s">
        <v>246</v>
      </c>
      <c r="C54" s="80"/>
      <c r="D54" s="81" t="n">
        <v>2001</v>
      </c>
      <c r="E54" s="82" t="s">
        <v>242</v>
      </c>
      <c r="F54" s="82" t="s">
        <v>243</v>
      </c>
      <c r="G54" s="82" t="s">
        <v>244</v>
      </c>
      <c r="H54" s="83" t="n">
        <v>2</v>
      </c>
      <c r="I54" s="89"/>
      <c r="J54" s="71" t="n">
        <v>4</v>
      </c>
    </row>
    <row r="55" customFormat="false" ht="21.95" hidden="false" customHeight="true" outlineLevel="0" collapsed="false">
      <c r="A55" s="49" t="n">
        <v>766</v>
      </c>
      <c r="B55" s="80" t="s">
        <v>247</v>
      </c>
      <c r="C55" s="80"/>
      <c r="D55" s="81" t="n">
        <v>2002</v>
      </c>
      <c r="E55" s="82" t="s">
        <v>242</v>
      </c>
      <c r="F55" s="82" t="s">
        <v>243</v>
      </c>
      <c r="G55" s="82" t="s">
        <v>244</v>
      </c>
      <c r="H55" s="83" t="n">
        <v>2</v>
      </c>
      <c r="I55" s="89"/>
      <c r="J55" s="71" t="n">
        <v>1</v>
      </c>
    </row>
    <row r="56" customFormat="false" ht="21.95" hidden="false" customHeight="true" outlineLevel="0" collapsed="false">
      <c r="A56" s="49" t="n">
        <v>767</v>
      </c>
      <c r="B56" s="87" t="s">
        <v>248</v>
      </c>
      <c r="C56" s="87"/>
      <c r="D56" s="81" t="n">
        <v>2001</v>
      </c>
      <c r="E56" s="82" t="s">
        <v>242</v>
      </c>
      <c r="F56" s="82" t="s">
        <v>243</v>
      </c>
      <c r="G56" s="82" t="s">
        <v>244</v>
      </c>
      <c r="H56" s="83" t="n">
        <v>2</v>
      </c>
      <c r="I56" s="89"/>
      <c r="J56" s="71" t="n">
        <v>2</v>
      </c>
    </row>
    <row r="57" customFormat="false" ht="21.95" hidden="false" customHeight="true" outlineLevel="0" collapsed="false">
      <c r="A57" s="49" t="n">
        <v>794</v>
      </c>
      <c r="B57" s="87" t="s">
        <v>249</v>
      </c>
      <c r="C57" s="87"/>
      <c r="D57" s="81" t="n">
        <v>2001</v>
      </c>
      <c r="E57" s="82" t="s">
        <v>250</v>
      </c>
      <c r="F57" s="82" t="s">
        <v>251</v>
      </c>
      <c r="G57" s="82" t="s">
        <v>252</v>
      </c>
      <c r="H57" s="83" t="n">
        <v>2</v>
      </c>
      <c r="I57" s="89"/>
      <c r="J57" s="71" t="n">
        <v>3</v>
      </c>
    </row>
    <row r="58" customFormat="false" ht="21.95" hidden="false" customHeight="true" outlineLevel="0" collapsed="false">
      <c r="A58" s="49" t="n">
        <v>795</v>
      </c>
      <c r="B58" s="80" t="s">
        <v>253</v>
      </c>
      <c r="C58" s="80"/>
      <c r="D58" s="81" t="n">
        <v>2001</v>
      </c>
      <c r="E58" s="82" t="s">
        <v>250</v>
      </c>
      <c r="F58" s="82" t="s">
        <v>251</v>
      </c>
      <c r="G58" s="82" t="s">
        <v>252</v>
      </c>
      <c r="H58" s="83" t="n">
        <v>2</v>
      </c>
      <c r="I58" s="89"/>
      <c r="J58" s="71" t="n">
        <v>4</v>
      </c>
    </row>
    <row r="59" customFormat="false" ht="21.95" hidden="false" customHeight="true" outlineLevel="0" collapsed="false">
      <c r="A59" s="49" t="n">
        <v>796</v>
      </c>
      <c r="B59" s="80" t="s">
        <v>254</v>
      </c>
      <c r="C59" s="80"/>
      <c r="D59" s="81" t="n">
        <v>2001</v>
      </c>
      <c r="E59" s="82" t="s">
        <v>250</v>
      </c>
      <c r="F59" s="82" t="s">
        <v>251</v>
      </c>
      <c r="G59" s="82" t="s">
        <v>252</v>
      </c>
      <c r="H59" s="83" t="n">
        <v>2</v>
      </c>
      <c r="I59" s="89"/>
      <c r="J59" s="71" t="n">
        <v>1</v>
      </c>
    </row>
    <row r="60" customFormat="false" ht="21.95" hidden="false" customHeight="true" outlineLevel="0" collapsed="false">
      <c r="A60" s="49" t="n">
        <v>797</v>
      </c>
      <c r="B60" s="87" t="s">
        <v>255</v>
      </c>
      <c r="C60" s="87"/>
      <c r="D60" s="81" t="n">
        <v>2001</v>
      </c>
      <c r="E60" s="82" t="s">
        <v>250</v>
      </c>
      <c r="F60" s="82" t="s">
        <v>251</v>
      </c>
      <c r="G60" s="82" t="s">
        <v>252</v>
      </c>
      <c r="H60" s="83" t="n">
        <v>2</v>
      </c>
      <c r="I60" s="89"/>
      <c r="J60" s="71" t="n">
        <v>2</v>
      </c>
    </row>
    <row r="61" customFormat="false" ht="21.95" hidden="false" customHeight="true" outlineLevel="0" collapsed="false">
      <c r="A61" s="49" t="n">
        <v>798</v>
      </c>
      <c r="B61" s="80" t="s">
        <v>256</v>
      </c>
      <c r="C61" s="80"/>
      <c r="D61" s="81" t="n">
        <v>2002</v>
      </c>
      <c r="E61" s="82" t="s">
        <v>250</v>
      </c>
      <c r="F61" s="82" t="s">
        <v>251</v>
      </c>
      <c r="G61" s="82" t="s">
        <v>252</v>
      </c>
      <c r="H61" s="83" t="n">
        <v>2</v>
      </c>
      <c r="I61" s="89"/>
      <c r="J61" s="71" t="n">
        <v>3</v>
      </c>
    </row>
    <row r="62" customFormat="false" ht="21.95" hidden="false" customHeight="true" outlineLevel="0" collapsed="false">
      <c r="A62" s="49" t="n">
        <v>853</v>
      </c>
      <c r="B62" s="87" t="s">
        <v>257</v>
      </c>
      <c r="C62" s="87"/>
      <c r="D62" s="81" t="n">
        <v>2002</v>
      </c>
      <c r="E62" s="82" t="s">
        <v>258</v>
      </c>
      <c r="F62" s="82" t="s">
        <v>259</v>
      </c>
      <c r="G62" s="82" t="s">
        <v>260</v>
      </c>
      <c r="H62" s="83" t="n">
        <v>2</v>
      </c>
      <c r="I62" s="89"/>
      <c r="J62" s="71" t="n">
        <v>1</v>
      </c>
    </row>
    <row r="63" customFormat="false" ht="21.95" hidden="false" customHeight="true" outlineLevel="0" collapsed="false">
      <c r="A63" s="49" t="n">
        <v>854</v>
      </c>
      <c r="B63" s="80" t="s">
        <v>261</v>
      </c>
      <c r="C63" s="80"/>
      <c r="D63" s="81" t="n">
        <v>2002</v>
      </c>
      <c r="E63" s="82" t="s">
        <v>258</v>
      </c>
      <c r="F63" s="82" t="s">
        <v>259</v>
      </c>
      <c r="G63" s="82" t="s">
        <v>262</v>
      </c>
      <c r="H63" s="83" t="n">
        <v>2</v>
      </c>
      <c r="I63" s="89"/>
      <c r="J63" s="71" t="n">
        <v>2</v>
      </c>
    </row>
    <row r="64" customFormat="false" ht="21.95" hidden="false" customHeight="true" outlineLevel="0" collapsed="false">
      <c r="A64" s="49" t="n">
        <v>855</v>
      </c>
      <c r="B64" s="87" t="s">
        <v>263</v>
      </c>
      <c r="C64" s="87"/>
      <c r="D64" s="81" t="n">
        <v>2002</v>
      </c>
      <c r="E64" s="82" t="s">
        <v>258</v>
      </c>
      <c r="F64" s="82" t="s">
        <v>259</v>
      </c>
      <c r="G64" s="82" t="s">
        <v>262</v>
      </c>
      <c r="H64" s="83" t="n">
        <v>2</v>
      </c>
      <c r="I64" s="89"/>
      <c r="J64" s="71" t="n">
        <v>3</v>
      </c>
    </row>
    <row r="65" customFormat="false" ht="21.95" hidden="false" customHeight="true" outlineLevel="0" collapsed="false">
      <c r="A65" s="49" t="n">
        <v>856</v>
      </c>
      <c r="B65" s="80" t="s">
        <v>264</v>
      </c>
      <c r="C65" s="80"/>
      <c r="D65" s="90" t="n">
        <v>2001</v>
      </c>
      <c r="E65" s="82" t="s">
        <v>258</v>
      </c>
      <c r="F65" s="82" t="s">
        <v>259</v>
      </c>
      <c r="G65" s="82" t="s">
        <v>262</v>
      </c>
      <c r="H65" s="83" t="n">
        <v>2</v>
      </c>
      <c r="I65" s="89"/>
      <c r="J65" s="71" t="n">
        <v>4</v>
      </c>
    </row>
    <row r="66" customFormat="false" ht="21.95" hidden="false" customHeight="true" outlineLevel="0" collapsed="false">
      <c r="A66" s="49" t="n">
        <v>857</v>
      </c>
      <c r="B66" s="87" t="s">
        <v>265</v>
      </c>
      <c r="C66" s="87"/>
      <c r="D66" s="81" t="n">
        <v>2001</v>
      </c>
      <c r="E66" s="82" t="s">
        <v>258</v>
      </c>
      <c r="F66" s="82" t="s">
        <v>259</v>
      </c>
      <c r="G66" s="82" t="s">
        <v>262</v>
      </c>
      <c r="H66" s="83" t="n">
        <v>2</v>
      </c>
      <c r="I66" s="89"/>
      <c r="J66" s="71" t="n">
        <v>1</v>
      </c>
    </row>
    <row r="67" customFormat="false" ht="21.95" hidden="false" customHeight="true" outlineLevel="0" collapsed="false">
      <c r="A67" s="49" t="n">
        <v>858</v>
      </c>
      <c r="B67" s="87" t="s">
        <v>266</v>
      </c>
      <c r="C67" s="87"/>
      <c r="D67" s="81" t="n">
        <v>2001</v>
      </c>
      <c r="E67" s="82" t="s">
        <v>258</v>
      </c>
      <c r="F67" s="82" t="s">
        <v>259</v>
      </c>
      <c r="G67" s="82" t="s">
        <v>267</v>
      </c>
      <c r="H67" s="83" t="n">
        <v>2</v>
      </c>
      <c r="I67" s="89"/>
      <c r="J67" s="71" t="n">
        <v>2</v>
      </c>
    </row>
    <row r="68" customFormat="false" ht="21.95" hidden="false" customHeight="true" outlineLevel="0" collapsed="false">
      <c r="A68" s="49" t="n">
        <v>882</v>
      </c>
      <c r="B68" s="80" t="s">
        <v>268</v>
      </c>
      <c r="C68" s="80"/>
      <c r="D68" s="81" t="n">
        <v>2001</v>
      </c>
      <c r="E68" s="88" t="s">
        <v>269</v>
      </c>
      <c r="F68" s="82" t="s">
        <v>270</v>
      </c>
      <c r="G68" s="88" t="s">
        <v>271</v>
      </c>
      <c r="H68" s="83" t="n">
        <v>2</v>
      </c>
      <c r="I68" s="89"/>
      <c r="J68" s="71" t="n">
        <v>3</v>
      </c>
    </row>
    <row r="69" customFormat="false" ht="21.95" hidden="false" customHeight="true" outlineLevel="0" collapsed="false">
      <c r="A69" s="49" t="n">
        <v>890</v>
      </c>
      <c r="B69" s="80" t="s">
        <v>272</v>
      </c>
      <c r="C69" s="80"/>
      <c r="D69" s="81" t="n">
        <v>2002</v>
      </c>
      <c r="E69" s="82" t="s">
        <v>273</v>
      </c>
      <c r="F69" s="82" t="s">
        <v>274</v>
      </c>
      <c r="G69" s="82" t="s">
        <v>275</v>
      </c>
      <c r="H69" s="83" t="n">
        <v>2</v>
      </c>
      <c r="I69" s="89"/>
      <c r="J69" s="71" t="n">
        <v>4</v>
      </c>
    </row>
    <row r="70" customFormat="false" ht="21.95" hidden="false" customHeight="true" outlineLevel="0" collapsed="false">
      <c r="A70" s="49" t="n">
        <v>899</v>
      </c>
      <c r="B70" s="87" t="s">
        <v>276</v>
      </c>
      <c r="C70" s="87"/>
      <c r="D70" s="81" t="n">
        <v>2001</v>
      </c>
      <c r="E70" s="82" t="s">
        <v>277</v>
      </c>
      <c r="F70" s="82" t="s">
        <v>278</v>
      </c>
      <c r="G70" s="82" t="s">
        <v>279</v>
      </c>
      <c r="H70" s="83" t="n">
        <v>2</v>
      </c>
      <c r="I70" s="89"/>
      <c r="J70" s="71" t="n">
        <v>1</v>
      </c>
    </row>
    <row r="71" customFormat="false" ht="21.95" hidden="false" customHeight="true" outlineLevel="0" collapsed="false">
      <c r="A71" s="49" t="n">
        <v>214</v>
      </c>
      <c r="B71" s="92" t="s">
        <v>280</v>
      </c>
      <c r="C71" s="92"/>
      <c r="D71" s="49" t="n">
        <v>2001</v>
      </c>
      <c r="E71" s="82" t="s">
        <v>281</v>
      </c>
      <c r="F71" s="82" t="s">
        <v>282</v>
      </c>
      <c r="G71" s="82" t="s">
        <v>283</v>
      </c>
      <c r="H71" s="83" t="n">
        <v>3</v>
      </c>
      <c r="I71" s="89"/>
      <c r="J71" s="71" t="n">
        <v>1</v>
      </c>
    </row>
    <row r="72" customFormat="false" ht="21.95" hidden="false" customHeight="true" outlineLevel="0" collapsed="false">
      <c r="A72" s="49" t="n">
        <v>228</v>
      </c>
      <c r="B72" s="80" t="s">
        <v>18</v>
      </c>
      <c r="C72" s="80"/>
      <c r="D72" s="81" t="n">
        <v>2001</v>
      </c>
      <c r="E72" s="82" t="s">
        <v>20</v>
      </c>
      <c r="F72" s="82" t="s">
        <v>19</v>
      </c>
      <c r="G72" s="82" t="s">
        <v>21</v>
      </c>
      <c r="H72" s="83" t="n">
        <v>3</v>
      </c>
      <c r="I72" s="89"/>
      <c r="J72" s="71" t="n">
        <v>2</v>
      </c>
    </row>
    <row r="73" customFormat="false" ht="21.95" hidden="false" customHeight="true" outlineLevel="0" collapsed="false">
      <c r="A73" s="49" t="n">
        <v>296</v>
      </c>
      <c r="B73" s="80" t="s">
        <v>284</v>
      </c>
      <c r="C73" s="80"/>
      <c r="D73" s="81" t="n">
        <v>2001</v>
      </c>
      <c r="E73" s="82" t="s">
        <v>281</v>
      </c>
      <c r="F73" s="82" t="s">
        <v>282</v>
      </c>
      <c r="G73" s="82" t="s">
        <v>283</v>
      </c>
      <c r="H73" s="83" t="n">
        <v>3</v>
      </c>
      <c r="I73" s="89"/>
      <c r="J73" s="71" t="n">
        <v>3</v>
      </c>
    </row>
    <row r="74" s="93" customFormat="true" ht="21.95" hidden="false" customHeight="true" outlineLevel="0" collapsed="false">
      <c r="A74" s="49" t="n">
        <v>297</v>
      </c>
      <c r="B74" s="87" t="s">
        <v>285</v>
      </c>
      <c r="C74" s="87"/>
      <c r="D74" s="81" t="n">
        <v>2001</v>
      </c>
      <c r="E74" s="82" t="s">
        <v>286</v>
      </c>
      <c r="F74" s="82" t="s">
        <v>282</v>
      </c>
      <c r="G74" s="82" t="s">
        <v>287</v>
      </c>
      <c r="H74" s="83" t="n">
        <v>3</v>
      </c>
      <c r="I74" s="89"/>
      <c r="J74" s="71" t="n">
        <v>4</v>
      </c>
    </row>
    <row r="75" customFormat="false" ht="21.95" hidden="false" customHeight="true" outlineLevel="0" collapsed="false">
      <c r="A75" s="85" t="n">
        <v>440</v>
      </c>
      <c r="B75" s="86" t="s">
        <v>79</v>
      </c>
      <c r="C75" s="86"/>
      <c r="D75" s="81" t="n">
        <v>2001</v>
      </c>
      <c r="E75" s="82" t="s">
        <v>25</v>
      </c>
      <c r="F75" s="82" t="s">
        <v>24</v>
      </c>
      <c r="G75" s="82" t="s">
        <v>26</v>
      </c>
      <c r="H75" s="83" t="n">
        <v>3</v>
      </c>
      <c r="I75" s="89"/>
      <c r="J75" s="71" t="n">
        <v>1</v>
      </c>
    </row>
    <row r="76" customFormat="false" ht="21.95" hidden="false" customHeight="true" outlineLevel="0" collapsed="false">
      <c r="A76" s="85" t="n">
        <v>441</v>
      </c>
      <c r="B76" s="86" t="s">
        <v>288</v>
      </c>
      <c r="C76" s="86"/>
      <c r="D76" s="81" t="n">
        <v>2001</v>
      </c>
      <c r="E76" s="82" t="s">
        <v>25</v>
      </c>
      <c r="F76" s="82" t="s">
        <v>24</v>
      </c>
      <c r="G76" s="82" t="s">
        <v>26</v>
      </c>
      <c r="H76" s="83" t="n">
        <v>3</v>
      </c>
      <c r="I76" s="89"/>
      <c r="J76" s="71" t="n">
        <v>2</v>
      </c>
    </row>
    <row r="77" customFormat="false" ht="21.95" hidden="false" customHeight="true" outlineLevel="0" collapsed="false">
      <c r="A77" s="85" t="n">
        <v>602</v>
      </c>
      <c r="B77" s="86" t="s">
        <v>23</v>
      </c>
      <c r="C77" s="86"/>
      <c r="D77" s="81" t="n">
        <v>2001</v>
      </c>
      <c r="E77" s="82" t="s">
        <v>25</v>
      </c>
      <c r="F77" s="82" t="s">
        <v>24</v>
      </c>
      <c r="G77" s="82" t="s">
        <v>26</v>
      </c>
      <c r="H77" s="83" t="n">
        <v>3</v>
      </c>
      <c r="I77" s="89"/>
      <c r="J77" s="71" t="n">
        <v>3</v>
      </c>
    </row>
    <row r="78" customFormat="false" ht="21.95" hidden="false" customHeight="true" outlineLevel="0" collapsed="false">
      <c r="A78" s="85" t="n">
        <v>610</v>
      </c>
      <c r="B78" s="86" t="s">
        <v>80</v>
      </c>
      <c r="C78" s="86"/>
      <c r="D78" s="81" t="n">
        <v>2001</v>
      </c>
      <c r="E78" s="82" t="s">
        <v>25</v>
      </c>
      <c r="F78" s="82" t="s">
        <v>24</v>
      </c>
      <c r="G78" s="82" t="s">
        <v>26</v>
      </c>
      <c r="H78" s="83" t="n">
        <v>3</v>
      </c>
      <c r="I78" s="89"/>
      <c r="J78" s="71" t="n">
        <v>4</v>
      </c>
    </row>
    <row r="79" customFormat="false" ht="21.95" hidden="false" customHeight="true" outlineLevel="0" collapsed="false">
      <c r="A79" s="85" t="n">
        <v>611</v>
      </c>
      <c r="B79" s="86" t="s">
        <v>78</v>
      </c>
      <c r="C79" s="86"/>
      <c r="D79" s="81" t="n">
        <v>2001</v>
      </c>
      <c r="E79" s="82" t="s">
        <v>25</v>
      </c>
      <c r="F79" s="82" t="s">
        <v>24</v>
      </c>
      <c r="G79" s="82" t="s">
        <v>26</v>
      </c>
      <c r="H79" s="83" t="n">
        <v>3</v>
      </c>
      <c r="I79" s="89"/>
      <c r="J79" s="71" t="n">
        <v>1</v>
      </c>
    </row>
    <row r="80" customFormat="false" ht="21.95" hidden="false" customHeight="true" outlineLevel="0" collapsed="false">
      <c r="A80" s="94" t="n">
        <v>653</v>
      </c>
      <c r="B80" s="95" t="s">
        <v>289</v>
      </c>
      <c r="C80" s="95"/>
      <c r="D80" s="94" t="n">
        <v>2002</v>
      </c>
      <c r="E80" s="96" t="s">
        <v>290</v>
      </c>
      <c r="F80" s="96" t="s">
        <v>291</v>
      </c>
      <c r="G80" s="96" t="s">
        <v>292</v>
      </c>
      <c r="H80" s="97" t="n">
        <v>3</v>
      </c>
      <c r="I80" s="98"/>
      <c r="J80" s="93" t="n">
        <v>1</v>
      </c>
    </row>
    <row r="81" customFormat="false" ht="21.95" hidden="false" customHeight="true" outlineLevel="0" collapsed="false">
      <c r="A81" s="49" t="n">
        <v>654</v>
      </c>
      <c r="B81" s="80" t="s">
        <v>293</v>
      </c>
      <c r="C81" s="80"/>
      <c r="D81" s="81" t="n">
        <v>2002</v>
      </c>
      <c r="E81" s="82" t="s">
        <v>290</v>
      </c>
      <c r="F81" s="82" t="s">
        <v>291</v>
      </c>
      <c r="G81" s="82" t="s">
        <v>292</v>
      </c>
      <c r="H81" s="83" t="n">
        <v>3</v>
      </c>
      <c r="I81" s="89"/>
      <c r="J81" s="71" t="n">
        <v>2</v>
      </c>
    </row>
    <row r="82" customFormat="false" ht="21.95" hidden="false" customHeight="true" outlineLevel="0" collapsed="false">
      <c r="A82" s="49" t="n">
        <v>655</v>
      </c>
      <c r="B82" s="80" t="s">
        <v>294</v>
      </c>
      <c r="C82" s="80"/>
      <c r="D82" s="81" t="n">
        <v>2002</v>
      </c>
      <c r="E82" s="82" t="s">
        <v>290</v>
      </c>
      <c r="F82" s="82" t="s">
        <v>291</v>
      </c>
      <c r="G82" s="82" t="s">
        <v>292</v>
      </c>
      <c r="H82" s="83" t="n">
        <v>3</v>
      </c>
      <c r="I82" s="89"/>
      <c r="J82" s="71" t="n">
        <v>3</v>
      </c>
    </row>
    <row r="83" customFormat="false" ht="21.95" hidden="false" customHeight="true" outlineLevel="0" collapsed="false">
      <c r="A83" s="49" t="n">
        <v>656</v>
      </c>
      <c r="B83" s="82" t="s">
        <v>295</v>
      </c>
      <c r="C83" s="80"/>
      <c r="D83" s="99" t="s">
        <v>296</v>
      </c>
      <c r="E83" s="82" t="s">
        <v>290</v>
      </c>
      <c r="F83" s="82" t="s">
        <v>291</v>
      </c>
      <c r="G83" s="82" t="s">
        <v>292</v>
      </c>
      <c r="H83" s="83" t="n">
        <v>3</v>
      </c>
      <c r="I83" s="89"/>
      <c r="J83" s="71" t="n">
        <v>4</v>
      </c>
    </row>
    <row r="84" customFormat="false" ht="21.95" hidden="false" customHeight="true" outlineLevel="0" collapsed="false">
      <c r="A84" s="49" t="n">
        <v>657</v>
      </c>
      <c r="B84" s="80" t="s">
        <v>297</v>
      </c>
      <c r="C84" s="80"/>
      <c r="D84" s="81" t="n">
        <v>2002</v>
      </c>
      <c r="E84" s="82" t="s">
        <v>290</v>
      </c>
      <c r="F84" s="82" t="s">
        <v>291</v>
      </c>
      <c r="G84" s="82" t="s">
        <v>292</v>
      </c>
      <c r="H84" s="83" t="n">
        <v>3</v>
      </c>
      <c r="I84" s="89"/>
      <c r="J84" s="71" t="n">
        <v>1</v>
      </c>
    </row>
    <row r="85" customFormat="false" ht="21.95" hidden="false" customHeight="true" outlineLevel="0" collapsed="false">
      <c r="A85" s="49" t="n">
        <v>676</v>
      </c>
      <c r="B85" s="80" t="s">
        <v>298</v>
      </c>
      <c r="C85" s="80"/>
      <c r="D85" s="81" t="n">
        <v>2001</v>
      </c>
      <c r="E85" s="82" t="s">
        <v>299</v>
      </c>
      <c r="F85" s="88" t="s">
        <v>300</v>
      </c>
      <c r="G85" s="82" t="s">
        <v>301</v>
      </c>
      <c r="H85" s="83" t="n">
        <v>3</v>
      </c>
      <c r="I85" s="89"/>
      <c r="J85" s="71" t="n">
        <v>3</v>
      </c>
    </row>
    <row r="86" customFormat="false" ht="21.95" hidden="false" customHeight="true" outlineLevel="0" collapsed="false">
      <c r="A86" s="49" t="n">
        <v>677</v>
      </c>
      <c r="B86" s="80" t="s">
        <v>302</v>
      </c>
      <c r="C86" s="80"/>
      <c r="D86" s="81" t="n">
        <v>2001</v>
      </c>
      <c r="E86" s="82" t="s">
        <v>299</v>
      </c>
      <c r="F86" s="88" t="s">
        <v>300</v>
      </c>
      <c r="G86" s="82" t="s">
        <v>303</v>
      </c>
      <c r="H86" s="83" t="n">
        <v>3</v>
      </c>
      <c r="I86" s="89"/>
      <c r="J86" s="71" t="n">
        <v>4</v>
      </c>
    </row>
    <row r="87" customFormat="false" ht="21.95" hidden="false" customHeight="true" outlineLevel="0" collapsed="false">
      <c r="A87" s="49" t="n">
        <v>678</v>
      </c>
      <c r="B87" s="100" t="s">
        <v>304</v>
      </c>
      <c r="C87" s="100"/>
      <c r="D87" s="81" t="n">
        <v>2001</v>
      </c>
      <c r="E87" s="82" t="s">
        <v>299</v>
      </c>
      <c r="F87" s="88" t="s">
        <v>300</v>
      </c>
      <c r="G87" s="82" t="s">
        <v>301</v>
      </c>
      <c r="H87" s="83" t="n">
        <v>3</v>
      </c>
      <c r="I87" s="89"/>
      <c r="J87" s="71" t="n">
        <v>1</v>
      </c>
    </row>
    <row r="88" customFormat="false" ht="21.95" hidden="false" customHeight="true" outlineLevel="0" collapsed="false">
      <c r="A88" s="49" t="n">
        <v>679</v>
      </c>
      <c r="B88" s="80" t="s">
        <v>305</v>
      </c>
      <c r="C88" s="80"/>
      <c r="D88" s="90" t="n">
        <v>2001</v>
      </c>
      <c r="E88" s="82" t="s">
        <v>299</v>
      </c>
      <c r="F88" s="88" t="s">
        <v>300</v>
      </c>
      <c r="G88" s="82" t="s">
        <v>301</v>
      </c>
      <c r="H88" s="83" t="n">
        <v>3</v>
      </c>
      <c r="I88" s="89"/>
      <c r="J88" s="71" t="n">
        <v>2</v>
      </c>
    </row>
    <row r="89" customFormat="false" ht="21.95" hidden="false" customHeight="true" outlineLevel="0" collapsed="false">
      <c r="A89" s="49" t="n">
        <v>680</v>
      </c>
      <c r="B89" s="80" t="s">
        <v>306</v>
      </c>
      <c r="C89" s="80"/>
      <c r="D89" s="81" t="n">
        <v>2001</v>
      </c>
      <c r="E89" s="82" t="s">
        <v>299</v>
      </c>
      <c r="F89" s="88" t="s">
        <v>300</v>
      </c>
      <c r="G89" s="82" t="s">
        <v>301</v>
      </c>
      <c r="H89" s="83" t="n">
        <v>3</v>
      </c>
      <c r="I89" s="89"/>
      <c r="J89" s="71" t="n">
        <v>3</v>
      </c>
    </row>
    <row r="90" customFormat="false" ht="21.95" hidden="false" customHeight="true" outlineLevel="0" collapsed="false">
      <c r="A90" s="49" t="n">
        <v>686</v>
      </c>
      <c r="B90" s="80" t="s">
        <v>307</v>
      </c>
      <c r="C90" s="80"/>
      <c r="D90" s="81" t="n">
        <v>2001</v>
      </c>
      <c r="E90" s="82" t="s">
        <v>308</v>
      </c>
      <c r="F90" s="82" t="s">
        <v>309</v>
      </c>
      <c r="G90" s="82" t="s">
        <v>310</v>
      </c>
      <c r="H90" s="83" t="n">
        <v>3</v>
      </c>
      <c r="I90" s="89"/>
      <c r="J90" s="71" t="n">
        <v>4</v>
      </c>
    </row>
    <row r="91" customFormat="false" ht="21.95" hidden="false" customHeight="true" outlineLevel="0" collapsed="false">
      <c r="A91" s="49" t="n">
        <v>687</v>
      </c>
      <c r="B91" s="80" t="s">
        <v>311</v>
      </c>
      <c r="C91" s="80"/>
      <c r="D91" s="81" t="n">
        <v>2002</v>
      </c>
      <c r="E91" s="82" t="s">
        <v>308</v>
      </c>
      <c r="F91" s="82" t="s">
        <v>309</v>
      </c>
      <c r="G91" s="82" t="s">
        <v>310</v>
      </c>
      <c r="H91" s="83" t="n">
        <v>3</v>
      </c>
      <c r="I91" s="89"/>
      <c r="J91" s="71" t="n">
        <v>1</v>
      </c>
    </row>
    <row r="92" customFormat="false" ht="21.95" hidden="false" customHeight="true" outlineLevel="0" collapsed="false">
      <c r="A92" s="49" t="n">
        <v>688</v>
      </c>
      <c r="B92" s="87" t="s">
        <v>312</v>
      </c>
      <c r="C92" s="87"/>
      <c r="D92" s="81" t="n">
        <v>2002</v>
      </c>
      <c r="E92" s="82" t="s">
        <v>308</v>
      </c>
      <c r="F92" s="82" t="s">
        <v>309</v>
      </c>
      <c r="G92" s="82" t="s">
        <v>310</v>
      </c>
      <c r="H92" s="83" t="n">
        <v>3</v>
      </c>
      <c r="I92" s="89"/>
      <c r="J92" s="71" t="n">
        <v>2</v>
      </c>
    </row>
    <row r="93" customFormat="false" ht="21.95" hidden="false" customHeight="true" outlineLevel="0" collapsed="false">
      <c r="A93" s="49" t="n">
        <v>689</v>
      </c>
      <c r="B93" s="80" t="s">
        <v>313</v>
      </c>
      <c r="C93" s="80"/>
      <c r="D93" s="81" t="n">
        <v>2001</v>
      </c>
      <c r="E93" s="82" t="s">
        <v>308</v>
      </c>
      <c r="F93" s="82" t="s">
        <v>309</v>
      </c>
      <c r="G93" s="82" t="s">
        <v>310</v>
      </c>
      <c r="H93" s="83" t="n">
        <v>3</v>
      </c>
      <c r="I93" s="89"/>
      <c r="J93" s="71" t="n">
        <v>3</v>
      </c>
    </row>
    <row r="94" customFormat="false" ht="21.95" hidden="false" customHeight="true" outlineLevel="0" collapsed="false">
      <c r="A94" s="49" t="n">
        <v>690</v>
      </c>
      <c r="B94" s="80" t="s">
        <v>314</v>
      </c>
      <c r="C94" s="80"/>
      <c r="D94" s="81" t="n">
        <v>2002</v>
      </c>
      <c r="E94" s="82" t="s">
        <v>308</v>
      </c>
      <c r="F94" s="82" t="s">
        <v>309</v>
      </c>
      <c r="G94" s="82" t="s">
        <v>310</v>
      </c>
      <c r="H94" s="83" t="n">
        <v>3</v>
      </c>
      <c r="I94" s="89"/>
      <c r="J94" s="71" t="n">
        <v>4</v>
      </c>
    </row>
    <row r="95" customFormat="false" ht="21.95" hidden="false" customHeight="true" outlineLevel="0" collapsed="false">
      <c r="A95" s="49" t="n">
        <v>781</v>
      </c>
      <c r="B95" s="87" t="s">
        <v>63</v>
      </c>
      <c r="C95" s="87"/>
      <c r="D95" s="81" t="n">
        <v>2001</v>
      </c>
      <c r="E95" s="82" t="s">
        <v>65</v>
      </c>
      <c r="F95" s="82" t="s">
        <v>64</v>
      </c>
      <c r="G95" s="82" t="s">
        <v>66</v>
      </c>
      <c r="H95" s="83" t="n">
        <v>3</v>
      </c>
      <c r="I95" s="89"/>
      <c r="J95" s="71" t="n">
        <v>2</v>
      </c>
    </row>
    <row r="96" customFormat="false" ht="21.95" hidden="false" customHeight="true" outlineLevel="0" collapsed="false">
      <c r="A96" s="49" t="n">
        <v>782</v>
      </c>
      <c r="B96" s="80" t="s">
        <v>67</v>
      </c>
      <c r="C96" s="80"/>
      <c r="D96" s="81" t="n">
        <v>2001</v>
      </c>
      <c r="E96" s="82" t="s">
        <v>65</v>
      </c>
      <c r="F96" s="82" t="s">
        <v>64</v>
      </c>
      <c r="G96" s="82" t="s">
        <v>68</v>
      </c>
      <c r="H96" s="83" t="n">
        <v>3</v>
      </c>
      <c r="I96" s="89"/>
      <c r="J96" s="71" t="n">
        <v>3</v>
      </c>
    </row>
    <row r="97" customFormat="false" ht="21.95" hidden="false" customHeight="true" outlineLevel="0" collapsed="false">
      <c r="A97" s="49" t="n">
        <v>783</v>
      </c>
      <c r="B97" s="80" t="s">
        <v>315</v>
      </c>
      <c r="C97" s="80"/>
      <c r="D97" s="81" t="n">
        <v>2001</v>
      </c>
      <c r="E97" s="82" t="s">
        <v>65</v>
      </c>
      <c r="F97" s="82" t="s">
        <v>64</v>
      </c>
      <c r="G97" s="82" t="s">
        <v>316</v>
      </c>
      <c r="H97" s="83" t="n">
        <v>3</v>
      </c>
      <c r="I97" s="89"/>
      <c r="J97" s="71" t="n">
        <v>4</v>
      </c>
    </row>
    <row r="98" customFormat="false" ht="21.95" hidden="false" customHeight="true" outlineLevel="0" collapsed="false">
      <c r="A98" s="49" t="n">
        <v>784</v>
      </c>
      <c r="B98" s="80" t="s">
        <v>69</v>
      </c>
      <c r="C98" s="80"/>
      <c r="D98" s="81" t="n">
        <v>2001</v>
      </c>
      <c r="E98" s="82" t="s">
        <v>65</v>
      </c>
      <c r="F98" s="82" t="s">
        <v>64</v>
      </c>
      <c r="G98" s="82" t="s">
        <v>66</v>
      </c>
      <c r="H98" s="83" t="n">
        <v>3</v>
      </c>
      <c r="I98" s="89"/>
      <c r="J98" s="71" t="n">
        <v>1</v>
      </c>
    </row>
    <row r="99" customFormat="false" ht="21.95" hidden="false" customHeight="true" outlineLevel="0" collapsed="false">
      <c r="A99" s="49" t="n">
        <v>785</v>
      </c>
      <c r="B99" s="80" t="s">
        <v>70</v>
      </c>
      <c r="C99" s="80"/>
      <c r="D99" s="81" t="n">
        <v>2002</v>
      </c>
      <c r="E99" s="82" t="s">
        <v>65</v>
      </c>
      <c r="F99" s="82" t="s">
        <v>64</v>
      </c>
      <c r="G99" s="82" t="s">
        <v>66</v>
      </c>
      <c r="H99" s="83" t="n">
        <v>3</v>
      </c>
      <c r="I99" s="89"/>
      <c r="J99" s="71" t="n">
        <v>2</v>
      </c>
    </row>
    <row r="100" customFormat="false" ht="21.95" hidden="false" customHeight="true" outlineLevel="0" collapsed="false">
      <c r="A100" s="49" t="n">
        <v>825</v>
      </c>
      <c r="B100" s="87" t="s">
        <v>317</v>
      </c>
      <c r="C100" s="87"/>
      <c r="D100" s="81" t="n">
        <v>2001</v>
      </c>
      <c r="E100" s="82" t="s">
        <v>318</v>
      </c>
      <c r="F100" s="82" t="s">
        <v>319</v>
      </c>
      <c r="G100" s="82" t="s">
        <v>320</v>
      </c>
      <c r="H100" s="83" t="n">
        <v>4</v>
      </c>
      <c r="I100" s="89"/>
      <c r="J100" s="71" t="n">
        <v>4</v>
      </c>
    </row>
    <row r="101" customFormat="false" ht="21.95" hidden="false" customHeight="true" outlineLevel="0" collapsed="false">
      <c r="A101" s="49" t="n">
        <v>826</v>
      </c>
      <c r="B101" s="80" t="s">
        <v>321</v>
      </c>
      <c r="C101" s="80"/>
      <c r="D101" s="81" t="n">
        <v>2001</v>
      </c>
      <c r="E101" s="82" t="s">
        <v>318</v>
      </c>
      <c r="F101" s="82" t="s">
        <v>319</v>
      </c>
      <c r="G101" s="82" t="s">
        <v>320</v>
      </c>
      <c r="H101" s="83" t="n">
        <v>4</v>
      </c>
      <c r="I101" s="89"/>
      <c r="J101" s="71" t="n">
        <v>1</v>
      </c>
    </row>
    <row r="102" customFormat="false" ht="21.95" hidden="false" customHeight="true" outlineLevel="0" collapsed="false">
      <c r="A102" s="49" t="n">
        <v>827</v>
      </c>
      <c r="B102" s="80" t="s">
        <v>322</v>
      </c>
      <c r="C102" s="80"/>
      <c r="D102" s="81" t="n">
        <v>2001</v>
      </c>
      <c r="E102" s="82" t="s">
        <v>318</v>
      </c>
      <c r="F102" s="82" t="s">
        <v>319</v>
      </c>
      <c r="G102" s="82" t="s">
        <v>320</v>
      </c>
      <c r="H102" s="83" t="n">
        <v>4</v>
      </c>
      <c r="I102" s="89"/>
      <c r="J102" s="71" t="n">
        <v>2</v>
      </c>
    </row>
    <row r="103" customFormat="false" ht="21.95" hidden="false" customHeight="true" outlineLevel="0" collapsed="false">
      <c r="A103" s="49" t="n">
        <v>828</v>
      </c>
      <c r="B103" s="87" t="s">
        <v>323</v>
      </c>
      <c r="C103" s="87"/>
      <c r="D103" s="81" t="n">
        <v>2002</v>
      </c>
      <c r="E103" s="82" t="s">
        <v>318</v>
      </c>
      <c r="F103" s="82" t="s">
        <v>319</v>
      </c>
      <c r="G103" s="82" t="s">
        <v>320</v>
      </c>
      <c r="H103" s="83" t="n">
        <v>4</v>
      </c>
      <c r="I103" s="89"/>
      <c r="J103" s="71" t="n">
        <v>3</v>
      </c>
    </row>
    <row r="104" customFormat="false" ht="21.95" hidden="false" customHeight="true" outlineLevel="0" collapsed="false">
      <c r="A104" s="49" t="n">
        <v>829</v>
      </c>
      <c r="B104" s="80" t="s">
        <v>324</v>
      </c>
      <c r="C104" s="80"/>
      <c r="D104" s="81" t="n">
        <v>2002</v>
      </c>
      <c r="E104" s="82" t="s">
        <v>318</v>
      </c>
      <c r="F104" s="82" t="s">
        <v>319</v>
      </c>
      <c r="G104" s="82" t="s">
        <v>320</v>
      </c>
      <c r="H104" s="83" t="n">
        <v>4</v>
      </c>
      <c r="I104" s="89"/>
      <c r="J104" s="71" t="n">
        <v>4</v>
      </c>
    </row>
    <row r="105" customFormat="false" ht="21.95" hidden="false" customHeight="true" outlineLevel="0" collapsed="false">
      <c r="A105" s="49" t="n">
        <v>830</v>
      </c>
      <c r="B105" s="87" t="s">
        <v>325</v>
      </c>
      <c r="C105" s="87"/>
      <c r="D105" s="81" t="n">
        <v>2001</v>
      </c>
      <c r="E105" s="82" t="s">
        <v>326</v>
      </c>
      <c r="F105" s="82" t="s">
        <v>327</v>
      </c>
      <c r="G105" s="88" t="s">
        <v>328</v>
      </c>
      <c r="H105" s="83" t="n">
        <v>4</v>
      </c>
      <c r="I105" s="89"/>
      <c r="J105" s="71" t="n">
        <v>1</v>
      </c>
    </row>
    <row r="106" customFormat="false" ht="21.95" hidden="false" customHeight="true" outlineLevel="0" collapsed="false">
      <c r="A106" s="49" t="n">
        <v>831</v>
      </c>
      <c r="B106" s="80" t="s">
        <v>329</v>
      </c>
      <c r="C106" s="80"/>
      <c r="D106" s="81" t="n">
        <v>2002</v>
      </c>
      <c r="E106" s="82" t="s">
        <v>326</v>
      </c>
      <c r="F106" s="82" t="s">
        <v>327</v>
      </c>
      <c r="G106" s="88" t="s">
        <v>328</v>
      </c>
      <c r="H106" s="83" t="n">
        <v>4</v>
      </c>
      <c r="I106" s="89"/>
      <c r="J106" s="71" t="n">
        <v>2</v>
      </c>
    </row>
    <row r="107" customFormat="false" ht="21.95" hidden="false" customHeight="true" outlineLevel="0" collapsed="false">
      <c r="A107" s="49" t="n">
        <v>832</v>
      </c>
      <c r="B107" s="87" t="s">
        <v>330</v>
      </c>
      <c r="C107" s="87"/>
      <c r="D107" s="81" t="n">
        <v>2002</v>
      </c>
      <c r="E107" s="82" t="s">
        <v>326</v>
      </c>
      <c r="F107" s="82" t="s">
        <v>327</v>
      </c>
      <c r="G107" s="88" t="s">
        <v>328</v>
      </c>
      <c r="H107" s="83" t="n">
        <v>4</v>
      </c>
      <c r="I107" s="89"/>
      <c r="J107" s="71" t="n">
        <v>3</v>
      </c>
    </row>
    <row r="108" customFormat="false" ht="21.95" hidden="false" customHeight="true" outlineLevel="0" collapsed="false">
      <c r="A108" s="49" t="n">
        <v>833</v>
      </c>
      <c r="B108" s="80" t="s">
        <v>331</v>
      </c>
      <c r="C108" s="80"/>
      <c r="D108" s="81" t="n">
        <v>2001</v>
      </c>
      <c r="E108" s="82" t="s">
        <v>326</v>
      </c>
      <c r="F108" s="82" t="s">
        <v>327</v>
      </c>
      <c r="G108" s="88" t="s">
        <v>328</v>
      </c>
      <c r="H108" s="83" t="n">
        <v>4</v>
      </c>
      <c r="I108" s="89"/>
      <c r="J108" s="71" t="n">
        <v>4</v>
      </c>
    </row>
    <row r="109" customFormat="false" ht="21.95" hidden="false" customHeight="true" outlineLevel="0" collapsed="false">
      <c r="A109" s="49" t="n">
        <v>834</v>
      </c>
      <c r="B109" s="80" t="s">
        <v>332</v>
      </c>
      <c r="C109" s="80"/>
      <c r="D109" s="81" t="n">
        <v>2002</v>
      </c>
      <c r="E109" s="82" t="s">
        <v>326</v>
      </c>
      <c r="F109" s="82" t="s">
        <v>327</v>
      </c>
      <c r="G109" s="88" t="s">
        <v>328</v>
      </c>
      <c r="H109" s="83" t="n">
        <v>4</v>
      </c>
      <c r="I109" s="89"/>
      <c r="J109" s="71" t="n">
        <v>1</v>
      </c>
    </row>
    <row r="110" customFormat="false" ht="21.95" hidden="false" customHeight="true" outlineLevel="0" collapsed="false">
      <c r="A110" s="49" t="n">
        <v>835</v>
      </c>
      <c r="B110" s="80" t="s">
        <v>333</v>
      </c>
      <c r="C110" s="80"/>
      <c r="D110" s="81" t="n">
        <v>2001</v>
      </c>
      <c r="E110" s="82" t="s">
        <v>334</v>
      </c>
      <c r="F110" s="82" t="s">
        <v>335</v>
      </c>
      <c r="G110" s="82" t="s">
        <v>336</v>
      </c>
      <c r="H110" s="83" t="n">
        <v>4</v>
      </c>
      <c r="I110" s="89"/>
      <c r="J110" s="71" t="n">
        <v>2</v>
      </c>
    </row>
    <row r="111" customFormat="false" ht="21.95" hidden="false" customHeight="true" outlineLevel="0" collapsed="false">
      <c r="A111" s="49" t="n">
        <v>836</v>
      </c>
      <c r="B111" s="87" t="s">
        <v>337</v>
      </c>
      <c r="C111" s="87"/>
      <c r="D111" s="81" t="n">
        <v>2002</v>
      </c>
      <c r="E111" s="82" t="s">
        <v>334</v>
      </c>
      <c r="F111" s="82" t="s">
        <v>335</v>
      </c>
      <c r="G111" s="82" t="s">
        <v>336</v>
      </c>
      <c r="H111" s="83" t="n">
        <v>4</v>
      </c>
      <c r="I111" s="89"/>
      <c r="J111" s="71" t="n">
        <v>3</v>
      </c>
    </row>
    <row r="112" customFormat="false" ht="21.95" hidden="false" customHeight="true" outlineLevel="0" collapsed="false">
      <c r="A112" s="49" t="n">
        <v>837</v>
      </c>
      <c r="B112" s="80" t="s">
        <v>338</v>
      </c>
      <c r="C112" s="80"/>
      <c r="D112" s="81" t="n">
        <v>2002</v>
      </c>
      <c r="E112" s="82" t="s">
        <v>334</v>
      </c>
      <c r="F112" s="82" t="s">
        <v>335</v>
      </c>
      <c r="G112" s="82" t="s">
        <v>336</v>
      </c>
      <c r="H112" s="83" t="n">
        <v>4</v>
      </c>
      <c r="I112" s="89"/>
      <c r="J112" s="71" t="n">
        <v>4</v>
      </c>
    </row>
    <row r="113" customFormat="false" ht="21.95" hidden="false" customHeight="true" outlineLevel="0" collapsed="false">
      <c r="A113" s="94" t="n">
        <v>838</v>
      </c>
      <c r="B113" s="80" t="s">
        <v>339</v>
      </c>
      <c r="C113" s="80"/>
      <c r="D113" s="81" t="n">
        <v>2002</v>
      </c>
      <c r="E113" s="82" t="s">
        <v>334</v>
      </c>
      <c r="F113" s="82" t="s">
        <v>335</v>
      </c>
      <c r="G113" s="82" t="s">
        <v>336</v>
      </c>
      <c r="H113" s="83" t="n">
        <v>4</v>
      </c>
      <c r="I113" s="89"/>
      <c r="J113" s="71" t="n">
        <v>1</v>
      </c>
    </row>
    <row r="114" customFormat="false" ht="21.95" hidden="false" customHeight="true" outlineLevel="0" collapsed="false">
      <c r="A114" s="49" t="n">
        <v>926</v>
      </c>
      <c r="B114" s="80" t="s">
        <v>340</v>
      </c>
      <c r="C114" s="80"/>
      <c r="D114" s="81" t="n">
        <v>2001</v>
      </c>
      <c r="E114" s="82" t="s">
        <v>341</v>
      </c>
      <c r="F114" s="82" t="s">
        <v>342</v>
      </c>
      <c r="G114" s="82" t="s">
        <v>343</v>
      </c>
      <c r="H114" s="83" t="n">
        <v>4</v>
      </c>
      <c r="I114" s="89"/>
      <c r="J114" s="71" t="n">
        <v>1</v>
      </c>
    </row>
    <row r="115" customFormat="false" ht="21.95" hidden="false" customHeight="true" outlineLevel="0" collapsed="false">
      <c r="A115" s="49" t="n">
        <v>927</v>
      </c>
      <c r="B115" s="80" t="s">
        <v>344</v>
      </c>
      <c r="C115" s="80"/>
      <c r="D115" s="81" t="n">
        <v>2001</v>
      </c>
      <c r="E115" s="82" t="s">
        <v>341</v>
      </c>
      <c r="F115" s="82" t="s">
        <v>342</v>
      </c>
      <c r="G115" s="82" t="s">
        <v>343</v>
      </c>
      <c r="H115" s="83" t="n">
        <v>4</v>
      </c>
      <c r="I115" s="89"/>
      <c r="J115" s="71" t="n">
        <v>2</v>
      </c>
    </row>
    <row r="116" customFormat="false" ht="21.95" hidden="false" customHeight="true" outlineLevel="0" collapsed="false">
      <c r="A116" s="49" t="n">
        <v>928</v>
      </c>
      <c r="B116" s="80" t="s">
        <v>345</v>
      </c>
      <c r="C116" s="80"/>
      <c r="D116" s="81" t="n">
        <v>2002</v>
      </c>
      <c r="E116" s="82" t="s">
        <v>341</v>
      </c>
      <c r="F116" s="82" t="s">
        <v>342</v>
      </c>
      <c r="G116" s="82" t="s">
        <v>343</v>
      </c>
      <c r="H116" s="83" t="n">
        <v>4</v>
      </c>
      <c r="I116" s="89"/>
      <c r="J116" s="71" t="n">
        <v>3</v>
      </c>
    </row>
    <row r="117" customFormat="false" ht="21.95" hidden="false" customHeight="true" outlineLevel="0" collapsed="false">
      <c r="A117" s="49" t="n">
        <v>929</v>
      </c>
      <c r="B117" s="80" t="s">
        <v>346</v>
      </c>
      <c r="C117" s="80"/>
      <c r="D117" s="81" t="n">
        <v>2001</v>
      </c>
      <c r="E117" s="82" t="s">
        <v>341</v>
      </c>
      <c r="F117" s="82" t="s">
        <v>342</v>
      </c>
      <c r="G117" s="82" t="s">
        <v>343</v>
      </c>
      <c r="H117" s="83" t="n">
        <v>4</v>
      </c>
      <c r="I117" s="89"/>
      <c r="J117" s="71" t="n">
        <v>4</v>
      </c>
    </row>
    <row r="118" customFormat="false" ht="21.95" hidden="false" customHeight="true" outlineLevel="0" collapsed="false">
      <c r="A118" s="49" t="n">
        <v>930</v>
      </c>
      <c r="B118" s="80" t="s">
        <v>347</v>
      </c>
      <c r="C118" s="80"/>
      <c r="D118" s="81" t="n">
        <v>2002</v>
      </c>
      <c r="E118" s="82" t="s">
        <v>341</v>
      </c>
      <c r="F118" s="82" t="s">
        <v>342</v>
      </c>
      <c r="G118" s="82" t="s">
        <v>343</v>
      </c>
      <c r="H118" s="83" t="n">
        <v>4</v>
      </c>
      <c r="I118" s="89"/>
      <c r="J118" s="71" t="n">
        <v>1</v>
      </c>
    </row>
    <row r="119" customFormat="false" ht="21.95" hidden="false" customHeight="true" outlineLevel="0" collapsed="false">
      <c r="A119" s="49" t="n">
        <v>931</v>
      </c>
      <c r="B119" s="80" t="s">
        <v>348</v>
      </c>
      <c r="C119" s="80"/>
      <c r="D119" s="81" t="n">
        <v>2002</v>
      </c>
      <c r="E119" s="82" t="s">
        <v>341</v>
      </c>
      <c r="F119" s="82" t="s">
        <v>342</v>
      </c>
      <c r="G119" s="82" t="s">
        <v>349</v>
      </c>
      <c r="H119" s="83" t="n">
        <v>4</v>
      </c>
      <c r="I119" s="89"/>
      <c r="J119" s="71" t="n">
        <v>2</v>
      </c>
    </row>
    <row r="120" customFormat="false" ht="21.95" hidden="false" customHeight="true" outlineLevel="0" collapsed="false">
      <c r="A120" s="49" t="n">
        <v>932</v>
      </c>
      <c r="B120" s="80" t="s">
        <v>350</v>
      </c>
      <c r="C120" s="80"/>
      <c r="D120" s="81" t="n">
        <v>2001</v>
      </c>
      <c r="E120" s="82" t="s">
        <v>341</v>
      </c>
      <c r="F120" s="82" t="s">
        <v>342</v>
      </c>
      <c r="G120" s="82" t="s">
        <v>351</v>
      </c>
      <c r="H120" s="83" t="n">
        <v>4</v>
      </c>
      <c r="I120" s="89"/>
      <c r="J120" s="71" t="n">
        <v>3</v>
      </c>
    </row>
    <row r="121" customFormat="false" ht="21.95" hidden="false" customHeight="true" outlineLevel="0" collapsed="false">
      <c r="A121" s="49" t="n">
        <v>938</v>
      </c>
      <c r="B121" s="80" t="s">
        <v>352</v>
      </c>
      <c r="C121" s="80"/>
      <c r="D121" s="81" t="n">
        <v>2002</v>
      </c>
      <c r="E121" s="82" t="s">
        <v>353</v>
      </c>
      <c r="F121" s="82" t="s">
        <v>354</v>
      </c>
      <c r="G121" s="82" t="s">
        <v>355</v>
      </c>
      <c r="H121" s="83" t="n">
        <v>4</v>
      </c>
      <c r="I121" s="89"/>
      <c r="J121" s="71" t="n">
        <v>3</v>
      </c>
    </row>
    <row r="122" customFormat="false" ht="21.95" hidden="false" customHeight="true" outlineLevel="0" collapsed="false">
      <c r="A122" s="49" t="n">
        <v>939</v>
      </c>
      <c r="B122" s="80" t="s">
        <v>356</v>
      </c>
      <c r="C122" s="80"/>
      <c r="D122" s="81" t="n">
        <v>2001</v>
      </c>
      <c r="E122" s="82" t="s">
        <v>353</v>
      </c>
      <c r="F122" s="82" t="s">
        <v>354</v>
      </c>
      <c r="G122" s="82" t="s">
        <v>355</v>
      </c>
      <c r="H122" s="83" t="n">
        <v>4</v>
      </c>
      <c r="I122" s="89"/>
      <c r="J122" s="71" t="n">
        <v>4</v>
      </c>
    </row>
    <row r="123" customFormat="false" ht="21.95" hidden="false" customHeight="true" outlineLevel="0" collapsed="false">
      <c r="A123" s="49" t="n">
        <v>940</v>
      </c>
      <c r="B123" s="80" t="s">
        <v>357</v>
      </c>
      <c r="C123" s="80"/>
      <c r="D123" s="81" t="n">
        <v>2001</v>
      </c>
      <c r="E123" s="82" t="s">
        <v>353</v>
      </c>
      <c r="F123" s="82" t="s">
        <v>354</v>
      </c>
      <c r="G123" s="82" t="s">
        <v>355</v>
      </c>
      <c r="H123" s="83" t="n">
        <v>4</v>
      </c>
      <c r="I123" s="89"/>
      <c r="J123" s="71" t="n">
        <v>1</v>
      </c>
    </row>
    <row r="124" customFormat="false" ht="21.95" hidden="false" customHeight="true" outlineLevel="0" collapsed="false">
      <c r="A124" s="85" t="n">
        <v>941</v>
      </c>
      <c r="B124" s="86" t="s">
        <v>358</v>
      </c>
      <c r="C124" s="86"/>
      <c r="D124" s="81" t="n">
        <v>2002</v>
      </c>
      <c r="E124" s="82" t="s">
        <v>353</v>
      </c>
      <c r="F124" s="82" t="s">
        <v>354</v>
      </c>
      <c r="G124" s="82" t="s">
        <v>355</v>
      </c>
      <c r="H124" s="83" t="n">
        <v>4</v>
      </c>
      <c r="I124" s="89"/>
      <c r="J124" s="71" t="n">
        <v>2</v>
      </c>
    </row>
    <row r="125" customFormat="false" ht="21.95" hidden="false" customHeight="true" outlineLevel="0" collapsed="false">
      <c r="A125" s="85" t="n">
        <v>942</v>
      </c>
      <c r="B125" s="86" t="s">
        <v>359</v>
      </c>
      <c r="C125" s="86"/>
      <c r="D125" s="81" t="n">
        <v>2001</v>
      </c>
      <c r="E125" s="82" t="s">
        <v>353</v>
      </c>
      <c r="F125" s="82" t="s">
        <v>354</v>
      </c>
      <c r="G125" s="82" t="s">
        <v>355</v>
      </c>
      <c r="H125" s="83" t="n">
        <v>4</v>
      </c>
      <c r="I125" s="89"/>
      <c r="J125" s="71" t="n">
        <v>3</v>
      </c>
    </row>
    <row r="126" customFormat="false" ht="21.95" hidden="false" customHeight="true" outlineLevel="0" collapsed="false">
      <c r="A126" s="85" t="n">
        <v>978</v>
      </c>
      <c r="B126" s="86" t="s">
        <v>360</v>
      </c>
      <c r="C126" s="86"/>
      <c r="D126" s="81" t="n">
        <v>2001</v>
      </c>
      <c r="E126" s="82" t="s">
        <v>361</v>
      </c>
      <c r="F126" s="82" t="s">
        <v>362</v>
      </c>
      <c r="G126" s="82" t="s">
        <v>363</v>
      </c>
      <c r="H126" s="83" t="n">
        <v>4</v>
      </c>
      <c r="I126" s="89"/>
      <c r="J126" s="71" t="n">
        <v>2</v>
      </c>
    </row>
    <row r="127" customFormat="false" ht="21.95" hidden="false" customHeight="true" outlineLevel="0" collapsed="false">
      <c r="A127" s="85" t="n">
        <v>979</v>
      </c>
      <c r="B127" s="86" t="s">
        <v>364</v>
      </c>
      <c r="C127" s="86"/>
      <c r="D127" s="81" t="n">
        <v>2001</v>
      </c>
      <c r="E127" s="82" t="s">
        <v>361</v>
      </c>
      <c r="F127" s="82" t="s">
        <v>362</v>
      </c>
      <c r="G127" s="82" t="s">
        <v>363</v>
      </c>
      <c r="H127" s="83" t="n">
        <v>4</v>
      </c>
      <c r="I127" s="89"/>
      <c r="J127" s="71" t="n">
        <v>3</v>
      </c>
    </row>
    <row r="128" customFormat="false" ht="21.95" hidden="false" customHeight="true" outlineLevel="0" collapsed="false">
      <c r="A128" s="85" t="n">
        <v>980</v>
      </c>
      <c r="B128" s="86" t="s">
        <v>365</v>
      </c>
      <c r="C128" s="86"/>
      <c r="D128" s="81" t="n">
        <v>2001</v>
      </c>
      <c r="E128" s="82" t="s">
        <v>361</v>
      </c>
      <c r="F128" s="82" t="s">
        <v>362</v>
      </c>
      <c r="G128" s="82" t="s">
        <v>363</v>
      </c>
      <c r="H128" s="83" t="n">
        <v>4</v>
      </c>
      <c r="I128" s="89"/>
      <c r="J128" s="71" t="n">
        <v>4</v>
      </c>
    </row>
    <row r="129" customFormat="false" ht="21.95" hidden="false" customHeight="true" outlineLevel="0" collapsed="false">
      <c r="A129" s="85" t="n">
        <v>981</v>
      </c>
      <c r="B129" s="86" t="s">
        <v>366</v>
      </c>
      <c r="C129" s="86"/>
      <c r="D129" s="81" t="n">
        <v>2002</v>
      </c>
      <c r="E129" s="82" t="s">
        <v>361</v>
      </c>
      <c r="F129" s="82" t="s">
        <v>362</v>
      </c>
      <c r="G129" s="82" t="s">
        <v>363</v>
      </c>
      <c r="H129" s="83" t="n">
        <v>4</v>
      </c>
      <c r="I129" s="89"/>
      <c r="J129" s="71" t="n">
        <v>1</v>
      </c>
    </row>
    <row r="130" customFormat="false" ht="21.95" hidden="false" customHeight="true" outlineLevel="0" collapsed="false">
      <c r="A130" s="85" t="n">
        <v>982</v>
      </c>
      <c r="B130" s="86" t="s">
        <v>367</v>
      </c>
      <c r="C130" s="86"/>
      <c r="D130" s="81" t="n">
        <v>2001</v>
      </c>
      <c r="E130" s="82" t="s">
        <v>361</v>
      </c>
      <c r="F130" s="82" t="s">
        <v>362</v>
      </c>
      <c r="G130" s="82" t="s">
        <v>363</v>
      </c>
      <c r="H130" s="83" t="n">
        <v>4</v>
      </c>
      <c r="I130" s="89"/>
      <c r="J130" s="71" t="n">
        <v>2</v>
      </c>
    </row>
    <row r="131" customFormat="false" ht="21.95" hidden="false" customHeight="true" outlineLevel="0" collapsed="false">
      <c r="A131" s="85" t="n">
        <v>243</v>
      </c>
      <c r="B131" s="86" t="s">
        <v>368</v>
      </c>
      <c r="C131" s="86"/>
      <c r="D131" s="81" t="n">
        <v>2002</v>
      </c>
      <c r="E131" s="82" t="s">
        <v>369</v>
      </c>
      <c r="F131" s="82" t="s">
        <v>370</v>
      </c>
      <c r="G131" s="82" t="s">
        <v>371</v>
      </c>
      <c r="H131" s="83" t="n">
        <v>5</v>
      </c>
      <c r="I131" s="89"/>
      <c r="J131" s="71" t="n">
        <v>2</v>
      </c>
    </row>
    <row r="132" customFormat="false" ht="21.95" hidden="false" customHeight="true" outlineLevel="0" collapsed="false">
      <c r="A132" s="85" t="n">
        <v>250</v>
      </c>
      <c r="B132" s="86" t="s">
        <v>372</v>
      </c>
      <c r="C132" s="86"/>
      <c r="D132" s="81" t="n">
        <v>2001</v>
      </c>
      <c r="E132" s="82" t="s">
        <v>369</v>
      </c>
      <c r="F132" s="82" t="s">
        <v>370</v>
      </c>
      <c r="G132" s="82" t="s">
        <v>371</v>
      </c>
      <c r="H132" s="83" t="n">
        <v>5</v>
      </c>
      <c r="I132" s="89"/>
      <c r="J132" s="71" t="n">
        <v>3</v>
      </c>
    </row>
    <row r="133" customFormat="false" ht="21.95" hidden="false" customHeight="true" outlineLevel="0" collapsed="false">
      <c r="A133" s="49" t="n">
        <v>684</v>
      </c>
      <c r="B133" s="80" t="s">
        <v>373</v>
      </c>
      <c r="C133" s="80"/>
      <c r="D133" s="81" t="n">
        <v>2001</v>
      </c>
      <c r="E133" s="82" t="s">
        <v>374</v>
      </c>
      <c r="F133" s="82" t="s">
        <v>375</v>
      </c>
      <c r="G133" s="82" t="s">
        <v>376</v>
      </c>
      <c r="H133" s="83" t="n">
        <v>5</v>
      </c>
      <c r="I133" s="89"/>
      <c r="J133" s="71" t="n">
        <v>4</v>
      </c>
    </row>
    <row r="134" customFormat="false" ht="21.95" hidden="false" customHeight="true" outlineLevel="0" collapsed="false">
      <c r="A134" s="49" t="n">
        <v>701</v>
      </c>
      <c r="B134" s="80" t="s">
        <v>377</v>
      </c>
      <c r="C134" s="80"/>
      <c r="D134" s="81" t="n">
        <v>2001</v>
      </c>
      <c r="E134" s="82" t="s">
        <v>378</v>
      </c>
      <c r="F134" s="82" t="s">
        <v>375</v>
      </c>
      <c r="G134" s="82" t="s">
        <v>379</v>
      </c>
      <c r="H134" s="83" t="n">
        <v>5</v>
      </c>
      <c r="I134" s="89"/>
      <c r="J134" s="71" t="n">
        <v>1</v>
      </c>
    </row>
    <row r="135" customFormat="false" ht="21.95" hidden="false" customHeight="true" outlineLevel="0" collapsed="false">
      <c r="A135" s="49" t="n">
        <v>702</v>
      </c>
      <c r="B135" s="80" t="s">
        <v>380</v>
      </c>
      <c r="C135" s="80"/>
      <c r="D135" s="90" t="n">
        <v>2002</v>
      </c>
      <c r="E135" s="82" t="s">
        <v>378</v>
      </c>
      <c r="F135" s="82" t="s">
        <v>375</v>
      </c>
      <c r="G135" s="82" t="s">
        <v>381</v>
      </c>
      <c r="H135" s="83" t="n">
        <v>5</v>
      </c>
      <c r="I135" s="89"/>
      <c r="J135" s="71" t="n">
        <v>2</v>
      </c>
    </row>
    <row r="136" customFormat="false" ht="21.95" hidden="false" customHeight="true" outlineLevel="0" collapsed="false">
      <c r="A136" s="49" t="n">
        <v>703</v>
      </c>
      <c r="B136" s="80" t="s">
        <v>382</v>
      </c>
      <c r="C136" s="80"/>
      <c r="D136" s="81" t="n">
        <v>2002</v>
      </c>
      <c r="E136" s="82" t="s">
        <v>378</v>
      </c>
      <c r="F136" s="82" t="s">
        <v>375</v>
      </c>
      <c r="G136" s="82" t="s">
        <v>383</v>
      </c>
      <c r="H136" s="83" t="n">
        <v>5</v>
      </c>
      <c r="I136" s="89"/>
      <c r="J136" s="71" t="n">
        <v>3</v>
      </c>
    </row>
    <row r="137" customFormat="false" ht="21.95" hidden="false" customHeight="true" outlineLevel="0" collapsed="false">
      <c r="A137" s="49" t="n">
        <v>704</v>
      </c>
      <c r="B137" s="80" t="s">
        <v>384</v>
      </c>
      <c r="C137" s="80"/>
      <c r="D137" s="81" t="n">
        <v>2002</v>
      </c>
      <c r="E137" s="82" t="s">
        <v>385</v>
      </c>
      <c r="F137" s="82" t="s">
        <v>375</v>
      </c>
      <c r="G137" s="82" t="s">
        <v>386</v>
      </c>
      <c r="H137" s="83" t="n">
        <v>5</v>
      </c>
      <c r="I137" s="89"/>
      <c r="J137" s="71" t="n">
        <v>4</v>
      </c>
    </row>
    <row r="138" customFormat="false" ht="21.95" hidden="false" customHeight="true" outlineLevel="0" collapsed="false">
      <c r="A138" s="49" t="n">
        <v>705</v>
      </c>
      <c r="B138" s="80" t="s">
        <v>387</v>
      </c>
      <c r="C138" s="80"/>
      <c r="D138" s="81" t="n">
        <v>2002</v>
      </c>
      <c r="E138" s="82" t="s">
        <v>385</v>
      </c>
      <c r="F138" s="82" t="s">
        <v>375</v>
      </c>
      <c r="G138" s="82" t="s">
        <v>386</v>
      </c>
      <c r="H138" s="83" t="n">
        <v>5</v>
      </c>
      <c r="I138" s="89"/>
      <c r="J138" s="71" t="n">
        <v>1</v>
      </c>
    </row>
    <row r="139" customFormat="false" ht="21.95" hidden="false" customHeight="true" outlineLevel="0" collapsed="false">
      <c r="A139" s="49" t="n">
        <v>706</v>
      </c>
      <c r="B139" s="87" t="s">
        <v>388</v>
      </c>
      <c r="C139" s="87"/>
      <c r="D139" s="81" t="n">
        <v>2002</v>
      </c>
      <c r="E139" s="82" t="s">
        <v>385</v>
      </c>
      <c r="F139" s="82" t="s">
        <v>375</v>
      </c>
      <c r="G139" s="82" t="s">
        <v>386</v>
      </c>
      <c r="H139" s="83" t="n">
        <v>5</v>
      </c>
      <c r="I139" s="89"/>
      <c r="J139" s="71" t="n">
        <v>2</v>
      </c>
    </row>
    <row r="140" customFormat="false" ht="21.95" hidden="false" customHeight="true" outlineLevel="0" collapsed="false">
      <c r="A140" s="49" t="n">
        <v>707</v>
      </c>
      <c r="B140" s="80" t="s">
        <v>389</v>
      </c>
      <c r="C140" s="80"/>
      <c r="D140" s="81" t="n">
        <v>2002</v>
      </c>
      <c r="E140" s="82" t="s">
        <v>385</v>
      </c>
      <c r="F140" s="82" t="s">
        <v>375</v>
      </c>
      <c r="G140" s="82" t="s">
        <v>386</v>
      </c>
      <c r="H140" s="83" t="n">
        <v>5</v>
      </c>
      <c r="I140" s="89"/>
      <c r="J140" s="71" t="n">
        <v>3</v>
      </c>
    </row>
    <row r="141" customFormat="false" ht="21.95" hidden="false" customHeight="true" outlineLevel="0" collapsed="false">
      <c r="A141" s="49" t="n">
        <v>716</v>
      </c>
      <c r="B141" s="80" t="s">
        <v>390</v>
      </c>
      <c r="C141" s="80"/>
      <c r="D141" s="81" t="n">
        <v>2002</v>
      </c>
      <c r="E141" s="82" t="s">
        <v>391</v>
      </c>
      <c r="F141" s="82" t="s">
        <v>392</v>
      </c>
      <c r="G141" s="82" t="s">
        <v>393</v>
      </c>
      <c r="H141" s="83" t="n">
        <v>5</v>
      </c>
      <c r="I141" s="84"/>
      <c r="J141" s="71" t="n">
        <v>4</v>
      </c>
    </row>
    <row r="142" customFormat="false" ht="21.95" hidden="false" customHeight="true" outlineLevel="0" collapsed="false">
      <c r="A142" s="49" t="n">
        <v>859</v>
      </c>
      <c r="B142" s="80" t="s">
        <v>29</v>
      </c>
      <c r="C142" s="80"/>
      <c r="D142" s="81" t="n">
        <v>2001</v>
      </c>
      <c r="E142" s="82" t="s">
        <v>31</v>
      </c>
      <c r="F142" s="82" t="s">
        <v>30</v>
      </c>
      <c r="G142" s="82" t="s">
        <v>32</v>
      </c>
      <c r="H142" s="83" t="n">
        <v>5</v>
      </c>
      <c r="I142" s="89"/>
      <c r="J142" s="71" t="n">
        <v>4</v>
      </c>
    </row>
    <row r="143" customFormat="false" ht="21.95" hidden="false" customHeight="true" outlineLevel="0" collapsed="false">
      <c r="A143" s="49" t="n">
        <v>860</v>
      </c>
      <c r="B143" s="80" t="s">
        <v>394</v>
      </c>
      <c r="C143" s="80"/>
      <c r="D143" s="81" t="n">
        <v>2001</v>
      </c>
      <c r="E143" s="82" t="s">
        <v>31</v>
      </c>
      <c r="F143" s="82" t="s">
        <v>30</v>
      </c>
      <c r="G143" s="82" t="s">
        <v>32</v>
      </c>
      <c r="H143" s="83" t="n">
        <v>5</v>
      </c>
      <c r="I143" s="89"/>
      <c r="J143" s="71" t="n">
        <v>1</v>
      </c>
    </row>
    <row r="144" customFormat="false" ht="21.95" hidden="false" customHeight="true" outlineLevel="0" collapsed="false">
      <c r="A144" s="49" t="n">
        <v>861</v>
      </c>
      <c r="B144" s="80" t="s">
        <v>395</v>
      </c>
      <c r="C144" s="80"/>
      <c r="D144" s="81" t="n">
        <v>2001</v>
      </c>
      <c r="E144" s="82" t="s">
        <v>31</v>
      </c>
      <c r="F144" s="82" t="s">
        <v>30</v>
      </c>
      <c r="G144" s="82" t="s">
        <v>32</v>
      </c>
      <c r="H144" s="83" t="n">
        <v>5</v>
      </c>
      <c r="I144" s="89"/>
      <c r="J144" s="71" t="n">
        <v>2</v>
      </c>
    </row>
    <row r="145" customFormat="false" ht="21.95" hidden="false" customHeight="true" outlineLevel="0" collapsed="false">
      <c r="A145" s="49" t="n">
        <v>862</v>
      </c>
      <c r="B145" s="80" t="s">
        <v>396</v>
      </c>
      <c r="C145" s="80"/>
      <c r="D145" s="81" t="n">
        <v>2002</v>
      </c>
      <c r="E145" s="82" t="s">
        <v>31</v>
      </c>
      <c r="F145" s="82" t="s">
        <v>30</v>
      </c>
      <c r="G145" s="82" t="s">
        <v>397</v>
      </c>
      <c r="H145" s="83" t="n">
        <v>5</v>
      </c>
      <c r="I145" s="89"/>
      <c r="J145" s="71" t="n">
        <v>3</v>
      </c>
    </row>
    <row r="146" customFormat="false" ht="21.95" hidden="false" customHeight="true" outlineLevel="0" collapsed="false">
      <c r="A146" s="49" t="n">
        <v>904</v>
      </c>
      <c r="B146" s="80" t="s">
        <v>398</v>
      </c>
      <c r="C146" s="80"/>
      <c r="D146" s="81" t="n">
        <v>2001</v>
      </c>
      <c r="E146" s="82" t="s">
        <v>391</v>
      </c>
      <c r="F146" s="82" t="s">
        <v>392</v>
      </c>
      <c r="G146" s="82" t="s">
        <v>393</v>
      </c>
      <c r="H146" s="83" t="n">
        <v>5</v>
      </c>
      <c r="I146" s="89"/>
      <c r="J146" s="71" t="n">
        <v>4</v>
      </c>
    </row>
    <row r="147" customFormat="false" ht="21.95" hidden="false" customHeight="true" outlineLevel="0" collapsed="false">
      <c r="A147" s="49" t="n">
        <v>905</v>
      </c>
      <c r="B147" s="80" t="s">
        <v>399</v>
      </c>
      <c r="C147" s="80"/>
      <c r="D147" s="81" t="n">
        <v>2001</v>
      </c>
      <c r="E147" s="82" t="s">
        <v>391</v>
      </c>
      <c r="F147" s="82" t="s">
        <v>392</v>
      </c>
      <c r="G147" s="82" t="s">
        <v>393</v>
      </c>
      <c r="H147" s="83" t="n">
        <v>5</v>
      </c>
      <c r="I147" s="89"/>
      <c r="J147" s="71" t="n">
        <v>1</v>
      </c>
    </row>
    <row r="148" customFormat="false" ht="21.95" hidden="false" customHeight="true" outlineLevel="0" collapsed="false">
      <c r="A148" s="49" t="n">
        <v>906</v>
      </c>
      <c r="B148" s="80" t="s">
        <v>400</v>
      </c>
      <c r="C148" s="80"/>
      <c r="D148" s="81" t="n">
        <v>2001</v>
      </c>
      <c r="E148" s="82" t="s">
        <v>391</v>
      </c>
      <c r="F148" s="82" t="s">
        <v>392</v>
      </c>
      <c r="G148" s="82" t="s">
        <v>393</v>
      </c>
      <c r="H148" s="83" t="n">
        <v>5</v>
      </c>
      <c r="I148" s="89"/>
      <c r="J148" s="71" t="n">
        <v>2</v>
      </c>
    </row>
    <row r="149" customFormat="false" ht="21.95" hidden="false" customHeight="true" outlineLevel="0" collapsed="false">
      <c r="A149" s="49" t="n">
        <v>907</v>
      </c>
      <c r="B149" s="80" t="s">
        <v>401</v>
      </c>
      <c r="C149" s="80"/>
      <c r="D149" s="81" t="n">
        <v>2001</v>
      </c>
      <c r="E149" s="82" t="s">
        <v>391</v>
      </c>
      <c r="F149" s="82" t="s">
        <v>392</v>
      </c>
      <c r="G149" s="82" t="s">
        <v>393</v>
      </c>
      <c r="H149" s="83" t="n">
        <v>5</v>
      </c>
      <c r="I149" s="89"/>
      <c r="J149" s="71" t="n">
        <v>3</v>
      </c>
    </row>
    <row r="150" customFormat="false" ht="21.95" hidden="false" customHeight="true" outlineLevel="0" collapsed="false">
      <c r="A150" s="49" t="n">
        <v>919</v>
      </c>
      <c r="B150" s="80" t="s">
        <v>402</v>
      </c>
      <c r="C150" s="80"/>
      <c r="D150" s="81" t="n">
        <v>2001</v>
      </c>
      <c r="E150" s="82" t="s">
        <v>403</v>
      </c>
      <c r="F150" s="82" t="s">
        <v>404</v>
      </c>
      <c r="G150" s="82" t="s">
        <v>405</v>
      </c>
      <c r="H150" s="83" t="n">
        <v>5</v>
      </c>
      <c r="I150" s="89"/>
      <c r="J150" s="71" t="n">
        <v>4</v>
      </c>
    </row>
    <row r="151" customFormat="false" ht="21.95" hidden="false" customHeight="true" outlineLevel="0" collapsed="false">
      <c r="A151" s="49" t="n">
        <v>920</v>
      </c>
      <c r="B151" s="100" t="s">
        <v>406</v>
      </c>
      <c r="C151" s="100"/>
      <c r="D151" s="81" t="n">
        <v>2001</v>
      </c>
      <c r="E151" s="82" t="s">
        <v>403</v>
      </c>
      <c r="F151" s="82" t="s">
        <v>404</v>
      </c>
      <c r="G151" s="82" t="s">
        <v>405</v>
      </c>
      <c r="H151" s="83" t="n">
        <v>5</v>
      </c>
      <c r="I151" s="89"/>
      <c r="J151" s="71" t="n">
        <v>1</v>
      </c>
    </row>
    <row r="152" customFormat="false" ht="21.95" hidden="false" customHeight="true" outlineLevel="0" collapsed="false">
      <c r="A152" s="49" t="n">
        <v>921</v>
      </c>
      <c r="B152" s="100" t="s">
        <v>407</v>
      </c>
      <c r="C152" s="100"/>
      <c r="D152" s="81" t="n">
        <v>2001</v>
      </c>
      <c r="E152" s="82" t="s">
        <v>403</v>
      </c>
      <c r="F152" s="82" t="s">
        <v>404</v>
      </c>
      <c r="G152" s="82" t="s">
        <v>405</v>
      </c>
      <c r="H152" s="83" t="n">
        <v>5</v>
      </c>
      <c r="I152" s="89"/>
      <c r="J152" s="71" t="n">
        <v>2</v>
      </c>
    </row>
    <row r="153" customFormat="false" ht="21.95" hidden="false" customHeight="true" outlineLevel="0" collapsed="false">
      <c r="A153" s="49" t="n">
        <v>922</v>
      </c>
      <c r="B153" s="87" t="s">
        <v>408</v>
      </c>
      <c r="C153" s="87"/>
      <c r="D153" s="81" t="n">
        <v>2001</v>
      </c>
      <c r="E153" s="82" t="s">
        <v>403</v>
      </c>
      <c r="F153" s="82" t="s">
        <v>404</v>
      </c>
      <c r="G153" s="82" t="s">
        <v>405</v>
      </c>
      <c r="H153" s="83" t="n">
        <v>5</v>
      </c>
      <c r="I153" s="89"/>
      <c r="J153" s="71" t="n">
        <v>3</v>
      </c>
    </row>
    <row r="154" customFormat="false" ht="21.95" hidden="false" customHeight="true" outlineLevel="0" collapsed="false">
      <c r="A154" s="49" t="n">
        <v>923</v>
      </c>
      <c r="B154" s="87" t="s">
        <v>409</v>
      </c>
      <c r="C154" s="80"/>
      <c r="D154" s="81" t="n">
        <v>2002</v>
      </c>
      <c r="E154" s="82" t="s">
        <v>403</v>
      </c>
      <c r="F154" s="82" t="s">
        <v>404</v>
      </c>
      <c r="G154" s="82" t="s">
        <v>405</v>
      </c>
      <c r="H154" s="83" t="n">
        <v>5</v>
      </c>
      <c r="I154" s="89"/>
      <c r="J154" s="70" t="n">
        <v>4</v>
      </c>
    </row>
    <row r="155" customFormat="false" ht="21.95" hidden="false" customHeight="true" outlineLevel="0" collapsed="false">
      <c r="A155" s="85" t="n">
        <v>944</v>
      </c>
      <c r="B155" s="86" t="s">
        <v>33</v>
      </c>
      <c r="C155" s="86"/>
      <c r="D155" s="81" t="n">
        <v>2001</v>
      </c>
      <c r="E155" s="82" t="s">
        <v>35</v>
      </c>
      <c r="F155" s="82" t="s">
        <v>34</v>
      </c>
      <c r="G155" s="82" t="s">
        <v>36</v>
      </c>
      <c r="H155" s="83" t="n">
        <v>5</v>
      </c>
      <c r="I155" s="84"/>
      <c r="J155" s="71" t="n">
        <v>1</v>
      </c>
    </row>
    <row r="156" customFormat="false" ht="21.95" hidden="false" customHeight="true" outlineLevel="0" collapsed="false">
      <c r="A156" s="85" t="n">
        <v>945</v>
      </c>
      <c r="B156" s="86" t="s">
        <v>410</v>
      </c>
      <c r="C156" s="86"/>
      <c r="D156" s="81" t="n">
        <v>2001</v>
      </c>
      <c r="E156" s="82" t="s">
        <v>35</v>
      </c>
      <c r="F156" s="82" t="s">
        <v>34</v>
      </c>
      <c r="G156" s="82" t="s">
        <v>36</v>
      </c>
      <c r="H156" s="83" t="n">
        <v>5</v>
      </c>
      <c r="I156" s="84"/>
      <c r="J156" s="71" t="n">
        <v>2</v>
      </c>
    </row>
    <row r="157" customFormat="false" ht="21.95" hidden="false" customHeight="true" outlineLevel="0" collapsed="false">
      <c r="A157" s="85" t="n">
        <v>946</v>
      </c>
      <c r="B157" s="86" t="s">
        <v>411</v>
      </c>
      <c r="C157" s="86"/>
      <c r="D157" s="81" t="n">
        <v>2001</v>
      </c>
      <c r="E157" s="82" t="s">
        <v>35</v>
      </c>
      <c r="F157" s="82" t="s">
        <v>34</v>
      </c>
      <c r="G157" s="82" t="s">
        <v>36</v>
      </c>
      <c r="H157" s="83" t="n">
        <v>5</v>
      </c>
      <c r="I157" s="84"/>
      <c r="J157" s="71" t="n">
        <v>3</v>
      </c>
    </row>
    <row r="158" customFormat="false" ht="21.95" hidden="false" customHeight="true" outlineLevel="0" collapsed="false">
      <c r="A158" s="85" t="n">
        <v>947</v>
      </c>
      <c r="B158" s="86" t="s">
        <v>412</v>
      </c>
      <c r="C158" s="86"/>
      <c r="D158" s="81" t="n">
        <v>2001</v>
      </c>
      <c r="E158" s="82" t="s">
        <v>413</v>
      </c>
      <c r="F158" s="82" t="s">
        <v>414</v>
      </c>
      <c r="G158" s="82" t="s">
        <v>415</v>
      </c>
      <c r="H158" s="83" t="n">
        <v>5</v>
      </c>
      <c r="I158" s="89"/>
      <c r="J158" s="71" t="n">
        <v>1</v>
      </c>
    </row>
    <row r="159" customFormat="false" ht="21.95" hidden="false" customHeight="true" outlineLevel="0" collapsed="false">
      <c r="A159" s="85" t="n">
        <v>948</v>
      </c>
      <c r="B159" s="86" t="s">
        <v>416</v>
      </c>
      <c r="C159" s="86"/>
      <c r="D159" s="81" t="n">
        <v>2001</v>
      </c>
      <c r="E159" s="82" t="s">
        <v>413</v>
      </c>
      <c r="F159" s="82" t="s">
        <v>414</v>
      </c>
      <c r="G159" s="82" t="s">
        <v>415</v>
      </c>
      <c r="H159" s="83" t="n">
        <v>5</v>
      </c>
      <c r="I159" s="89"/>
      <c r="J159" s="71" t="n">
        <v>2</v>
      </c>
    </row>
    <row r="160" customFormat="false" ht="21.95" hidden="false" customHeight="true" outlineLevel="0" collapsed="false">
      <c r="A160" s="85" t="n">
        <v>949</v>
      </c>
      <c r="B160" s="86" t="s">
        <v>417</v>
      </c>
      <c r="C160" s="86"/>
      <c r="D160" s="81" t="n">
        <v>2001</v>
      </c>
      <c r="E160" s="82" t="s">
        <v>413</v>
      </c>
      <c r="F160" s="82" t="s">
        <v>414</v>
      </c>
      <c r="G160" s="82" t="s">
        <v>415</v>
      </c>
      <c r="H160" s="83" t="n">
        <v>5</v>
      </c>
      <c r="I160" s="89"/>
      <c r="J160" s="71" t="n">
        <v>3</v>
      </c>
    </row>
    <row r="161" customFormat="false" ht="21.95" hidden="false" customHeight="true" outlineLevel="0" collapsed="false">
      <c r="A161" s="85" t="n">
        <v>950</v>
      </c>
      <c r="B161" s="86" t="s">
        <v>418</v>
      </c>
      <c r="C161" s="86"/>
      <c r="D161" s="81" t="n">
        <v>2002</v>
      </c>
      <c r="E161" s="82" t="s">
        <v>413</v>
      </c>
      <c r="F161" s="82" t="s">
        <v>414</v>
      </c>
      <c r="G161" s="82" t="s">
        <v>415</v>
      </c>
      <c r="H161" s="83" t="n">
        <v>5</v>
      </c>
      <c r="I161" s="101"/>
      <c r="J161" s="71" t="n">
        <v>4</v>
      </c>
    </row>
    <row r="162" customFormat="false" ht="21.95" hidden="false" customHeight="true" outlineLevel="0" collapsed="false">
      <c r="A162" s="85" t="n">
        <v>951</v>
      </c>
      <c r="B162" s="86" t="s">
        <v>419</v>
      </c>
      <c r="C162" s="86"/>
      <c r="D162" s="81" t="n">
        <v>2001</v>
      </c>
      <c r="E162" s="82" t="s">
        <v>413</v>
      </c>
      <c r="F162" s="82" t="s">
        <v>414</v>
      </c>
      <c r="G162" s="82" t="s">
        <v>415</v>
      </c>
      <c r="H162" s="83" t="n">
        <v>5</v>
      </c>
      <c r="I162" s="101"/>
      <c r="J162" s="71" t="n">
        <v>1</v>
      </c>
    </row>
    <row r="163" customFormat="false" ht="21.95" hidden="false" customHeight="true" outlineLevel="0" collapsed="false">
      <c r="A163" s="49" t="n">
        <v>685</v>
      </c>
      <c r="B163" s="87" t="s">
        <v>420</v>
      </c>
      <c r="C163" s="87"/>
      <c r="D163" s="81" t="n">
        <v>2002</v>
      </c>
      <c r="E163" s="82" t="s">
        <v>421</v>
      </c>
      <c r="F163" s="82" t="s">
        <v>422</v>
      </c>
      <c r="G163" s="82" t="s">
        <v>423</v>
      </c>
      <c r="H163" s="83" t="n">
        <v>6</v>
      </c>
      <c r="I163" s="101"/>
      <c r="J163" s="71" t="n">
        <v>1</v>
      </c>
    </row>
    <row r="164" customFormat="false" ht="21.95" hidden="false" customHeight="true" outlineLevel="0" collapsed="false">
      <c r="A164" s="49" t="n">
        <v>719</v>
      </c>
      <c r="B164" s="80" t="s">
        <v>424</v>
      </c>
      <c r="C164" s="80"/>
      <c r="D164" s="81" t="n">
        <v>2001</v>
      </c>
      <c r="E164" s="82" t="s">
        <v>425</v>
      </c>
      <c r="F164" s="82" t="s">
        <v>426</v>
      </c>
      <c r="G164" s="82" t="s">
        <v>427</v>
      </c>
      <c r="H164" s="83" t="n">
        <v>6</v>
      </c>
      <c r="I164" s="101"/>
      <c r="J164" s="70" t="n">
        <v>1</v>
      </c>
    </row>
    <row r="165" customFormat="false" ht="21.95" hidden="false" customHeight="true" outlineLevel="0" collapsed="false">
      <c r="A165" s="49" t="n">
        <v>729</v>
      </c>
      <c r="B165" s="80" t="s">
        <v>39</v>
      </c>
      <c r="C165" s="80"/>
      <c r="D165" s="81" t="n">
        <v>2001</v>
      </c>
      <c r="E165" s="82" t="s">
        <v>41</v>
      </c>
      <c r="F165" s="82" t="s">
        <v>40</v>
      </c>
      <c r="G165" s="82" t="s">
        <v>42</v>
      </c>
      <c r="H165" s="83" t="n">
        <v>6</v>
      </c>
      <c r="I165" s="101"/>
      <c r="J165" s="71" t="n">
        <v>2</v>
      </c>
    </row>
    <row r="166" customFormat="false" ht="21.95" hidden="false" customHeight="true" outlineLevel="0" collapsed="false">
      <c r="A166" s="49" t="n">
        <v>758</v>
      </c>
      <c r="B166" s="80" t="s">
        <v>38</v>
      </c>
      <c r="C166" s="80"/>
      <c r="D166" s="81" t="n">
        <v>2002</v>
      </c>
      <c r="E166" s="82" t="s">
        <v>15</v>
      </c>
      <c r="F166" s="82" t="s">
        <v>14</v>
      </c>
      <c r="G166" s="82" t="s">
        <v>16</v>
      </c>
      <c r="H166" s="83" t="n">
        <v>6</v>
      </c>
      <c r="I166" s="101"/>
      <c r="J166" s="70" t="n">
        <v>2</v>
      </c>
    </row>
    <row r="167" customFormat="false" ht="21.95" hidden="false" customHeight="true" outlineLevel="0" collapsed="false">
      <c r="A167" s="49" t="n">
        <v>759</v>
      </c>
      <c r="B167" s="100" t="s">
        <v>428</v>
      </c>
      <c r="C167" s="100"/>
      <c r="D167" s="81" t="n">
        <v>2001</v>
      </c>
      <c r="E167" s="82" t="s">
        <v>15</v>
      </c>
      <c r="F167" s="82" t="s">
        <v>14</v>
      </c>
      <c r="G167" s="82" t="s">
        <v>16</v>
      </c>
      <c r="H167" s="83" t="n">
        <v>6</v>
      </c>
      <c r="I167" s="101"/>
      <c r="J167" s="70" t="n">
        <v>3</v>
      </c>
    </row>
    <row r="168" customFormat="false" ht="21.95" hidden="false" customHeight="true" outlineLevel="0" collapsed="false">
      <c r="A168" s="49" t="n">
        <v>760</v>
      </c>
      <c r="B168" s="80" t="s">
        <v>13</v>
      </c>
      <c r="C168" s="80"/>
      <c r="D168" s="90" t="n">
        <v>2001</v>
      </c>
      <c r="E168" s="82" t="s">
        <v>15</v>
      </c>
      <c r="F168" s="82" t="s">
        <v>14</v>
      </c>
      <c r="G168" s="82" t="s">
        <v>16</v>
      </c>
      <c r="H168" s="83" t="n">
        <v>6</v>
      </c>
      <c r="I168" s="101"/>
      <c r="J168" s="70" t="n">
        <v>4</v>
      </c>
    </row>
    <row r="169" customFormat="false" ht="21.95" hidden="false" customHeight="true" outlineLevel="0" collapsed="false">
      <c r="A169" s="49" t="n">
        <v>761</v>
      </c>
      <c r="B169" s="87" t="s">
        <v>429</v>
      </c>
      <c r="C169" s="87"/>
      <c r="D169" s="81" t="n">
        <v>2001</v>
      </c>
      <c r="E169" s="82" t="s">
        <v>15</v>
      </c>
      <c r="F169" s="82" t="s">
        <v>14</v>
      </c>
      <c r="G169" s="82" t="s">
        <v>16</v>
      </c>
      <c r="H169" s="83" t="n">
        <v>6</v>
      </c>
      <c r="I169" s="101"/>
      <c r="J169" s="70" t="n">
        <v>1</v>
      </c>
    </row>
    <row r="170" customFormat="false" ht="21.95" hidden="false" customHeight="true" outlineLevel="0" collapsed="false">
      <c r="A170" s="49" t="n">
        <v>762</v>
      </c>
      <c r="B170" s="80" t="s">
        <v>430</v>
      </c>
      <c r="C170" s="80"/>
      <c r="D170" s="81" t="n">
        <v>2001</v>
      </c>
      <c r="E170" s="82" t="s">
        <v>15</v>
      </c>
      <c r="F170" s="82" t="s">
        <v>14</v>
      </c>
      <c r="G170" s="82" t="s">
        <v>16</v>
      </c>
      <c r="H170" s="83" t="n">
        <v>6</v>
      </c>
      <c r="I170" s="101"/>
      <c r="J170" s="70" t="n">
        <v>2</v>
      </c>
    </row>
    <row r="171" customFormat="false" ht="21.95" hidden="false" customHeight="true" outlineLevel="0" collapsed="false">
      <c r="A171" s="49" t="n">
        <v>786</v>
      </c>
      <c r="B171" s="87" t="s">
        <v>431</v>
      </c>
      <c r="C171" s="87"/>
      <c r="D171" s="81" t="n">
        <v>2001</v>
      </c>
      <c r="E171" s="82" t="s">
        <v>41</v>
      </c>
      <c r="F171" s="82" t="s">
        <v>432</v>
      </c>
      <c r="G171" s="82" t="s">
        <v>433</v>
      </c>
      <c r="H171" s="83" t="n">
        <v>6</v>
      </c>
      <c r="I171" s="101"/>
      <c r="J171" s="71" t="n">
        <v>3</v>
      </c>
    </row>
    <row r="172" customFormat="false" ht="21.95" hidden="false" customHeight="true" outlineLevel="0" collapsed="false">
      <c r="A172" s="49" t="n">
        <v>824</v>
      </c>
      <c r="B172" s="80" t="s">
        <v>53</v>
      </c>
      <c r="C172" s="80"/>
      <c r="D172" s="81" t="n">
        <v>2001</v>
      </c>
      <c r="E172" s="82" t="s">
        <v>55</v>
      </c>
      <c r="F172" s="82" t="s">
        <v>54</v>
      </c>
      <c r="G172" s="82"/>
      <c r="H172" s="83" t="n">
        <v>6</v>
      </c>
      <c r="I172" s="101"/>
      <c r="J172" s="71" t="n">
        <v>4</v>
      </c>
    </row>
    <row r="173" customFormat="false" ht="21.95" hidden="false" customHeight="true" outlineLevel="0" collapsed="false">
      <c r="A173" s="49" t="n">
        <v>866</v>
      </c>
      <c r="B173" s="87" t="s">
        <v>434</v>
      </c>
      <c r="C173" s="87"/>
      <c r="D173" s="81" t="n">
        <v>2001</v>
      </c>
      <c r="E173" s="82" t="s">
        <v>281</v>
      </c>
      <c r="F173" s="82" t="s">
        <v>435</v>
      </c>
      <c r="G173" s="82" t="s">
        <v>436</v>
      </c>
      <c r="H173" s="83" t="n">
        <v>6</v>
      </c>
      <c r="I173" s="89"/>
      <c r="J173" s="71" t="n">
        <v>1</v>
      </c>
    </row>
    <row r="174" customFormat="false" ht="21.95" hidden="false" customHeight="true" outlineLevel="0" collapsed="false">
      <c r="A174" s="49" t="n">
        <v>884</v>
      </c>
      <c r="B174" s="92" t="s">
        <v>437</v>
      </c>
      <c r="C174" s="92"/>
      <c r="D174" s="49" t="n">
        <v>2001</v>
      </c>
      <c r="E174" s="82" t="s">
        <v>438</v>
      </c>
      <c r="F174" s="82" t="s">
        <v>439</v>
      </c>
      <c r="G174" s="82" t="s">
        <v>440</v>
      </c>
      <c r="H174" s="83" t="n">
        <v>6</v>
      </c>
      <c r="I174" s="89"/>
      <c r="J174" s="71" t="n">
        <v>2</v>
      </c>
    </row>
    <row r="175" customFormat="false" ht="21.95" hidden="false" customHeight="true" outlineLevel="0" collapsed="false">
      <c r="A175" s="49" t="n">
        <v>885</v>
      </c>
      <c r="B175" s="92" t="s">
        <v>441</v>
      </c>
      <c r="C175" s="92"/>
      <c r="D175" s="49" t="n">
        <v>2001</v>
      </c>
      <c r="E175" s="82" t="s">
        <v>438</v>
      </c>
      <c r="F175" s="82" t="s">
        <v>439</v>
      </c>
      <c r="G175" s="82" t="s">
        <v>442</v>
      </c>
      <c r="H175" s="83" t="n">
        <v>6</v>
      </c>
      <c r="I175" s="89"/>
      <c r="J175" s="71" t="n">
        <v>3</v>
      </c>
    </row>
    <row r="176" customFormat="false" ht="21.95" hidden="false" customHeight="true" outlineLevel="0" collapsed="false">
      <c r="A176" s="49" t="n">
        <v>886</v>
      </c>
      <c r="B176" s="92" t="s">
        <v>443</v>
      </c>
      <c r="C176" s="92"/>
      <c r="D176" s="49" t="n">
        <v>2001</v>
      </c>
      <c r="E176" s="82" t="s">
        <v>438</v>
      </c>
      <c r="F176" s="82" t="s">
        <v>439</v>
      </c>
      <c r="G176" s="82" t="s">
        <v>444</v>
      </c>
      <c r="H176" s="83" t="n">
        <v>6</v>
      </c>
      <c r="I176" s="89"/>
      <c r="J176" s="71" t="n">
        <v>4</v>
      </c>
    </row>
    <row r="177" customFormat="false" ht="21.95" hidden="false" customHeight="true" outlineLevel="0" collapsed="false">
      <c r="A177" s="85" t="n">
        <v>961</v>
      </c>
      <c r="B177" s="86" t="s">
        <v>445</v>
      </c>
      <c r="C177" s="86"/>
      <c r="D177" s="81" t="n">
        <v>2001</v>
      </c>
      <c r="E177" s="82" t="s">
        <v>59</v>
      </c>
      <c r="F177" s="82" t="s">
        <v>58</v>
      </c>
      <c r="G177" s="82" t="s">
        <v>446</v>
      </c>
      <c r="H177" s="83" t="n">
        <v>6</v>
      </c>
      <c r="I177" s="89"/>
      <c r="J177" s="70" t="n">
        <v>3</v>
      </c>
    </row>
    <row r="178" customFormat="false" ht="21.95" hidden="false" customHeight="true" outlineLevel="0" collapsed="false">
      <c r="A178" s="85" t="n">
        <v>962</v>
      </c>
      <c r="B178" s="86" t="s">
        <v>447</v>
      </c>
      <c r="C178" s="86"/>
      <c r="D178" s="81" t="n">
        <v>2001</v>
      </c>
      <c r="E178" s="82" t="s">
        <v>59</v>
      </c>
      <c r="F178" s="82" t="s">
        <v>58</v>
      </c>
      <c r="G178" s="82" t="s">
        <v>448</v>
      </c>
      <c r="H178" s="83" t="n">
        <v>6</v>
      </c>
      <c r="I178" s="89"/>
      <c r="J178" s="70" t="n">
        <v>4</v>
      </c>
    </row>
    <row r="179" customFormat="false" ht="21.95" hidden="false" customHeight="true" outlineLevel="0" collapsed="false">
      <c r="A179" s="85" t="n">
        <v>963</v>
      </c>
      <c r="B179" s="86" t="s">
        <v>57</v>
      </c>
      <c r="C179" s="86"/>
      <c r="D179" s="81" t="n">
        <v>2001</v>
      </c>
      <c r="E179" s="82" t="s">
        <v>59</v>
      </c>
      <c r="F179" s="82" t="s">
        <v>58</v>
      </c>
      <c r="G179" s="82" t="s">
        <v>60</v>
      </c>
      <c r="H179" s="83" t="n">
        <v>6</v>
      </c>
      <c r="I179" s="89"/>
      <c r="J179" s="70" t="n">
        <v>1</v>
      </c>
    </row>
    <row r="180" customFormat="false" ht="21.95" hidden="false" customHeight="true" outlineLevel="0" collapsed="false">
      <c r="A180" s="85" t="n">
        <v>964</v>
      </c>
      <c r="B180" s="86" t="s">
        <v>449</v>
      </c>
      <c r="C180" s="86"/>
      <c r="D180" s="81" t="n">
        <v>2003</v>
      </c>
      <c r="E180" s="82" t="s">
        <v>59</v>
      </c>
      <c r="F180" s="82" t="s">
        <v>58</v>
      </c>
      <c r="G180" s="82" t="s">
        <v>450</v>
      </c>
      <c r="H180" s="83" t="n">
        <v>6</v>
      </c>
      <c r="I180" s="89"/>
      <c r="J180" s="70" t="n">
        <v>2</v>
      </c>
    </row>
    <row r="181" customFormat="false" ht="21.95" hidden="false" customHeight="true" outlineLevel="0" collapsed="false">
      <c r="A181" s="85" t="n">
        <v>965</v>
      </c>
      <c r="B181" s="86" t="s">
        <v>451</v>
      </c>
      <c r="C181" s="86"/>
      <c r="D181" s="81" t="n">
        <v>2001</v>
      </c>
      <c r="E181" s="82" t="s">
        <v>59</v>
      </c>
      <c r="F181" s="82" t="s">
        <v>58</v>
      </c>
      <c r="G181" s="82" t="s">
        <v>452</v>
      </c>
      <c r="H181" s="83" t="n">
        <v>6</v>
      </c>
      <c r="I181" s="89"/>
      <c r="J181" s="70" t="n">
        <v>3</v>
      </c>
    </row>
    <row r="182" customFormat="false" ht="21.95" hidden="false" customHeight="true" outlineLevel="0" collapsed="false">
      <c r="A182" s="85" t="n">
        <v>966</v>
      </c>
      <c r="B182" s="86" t="s">
        <v>453</v>
      </c>
      <c r="C182" s="86"/>
      <c r="D182" s="81" t="n">
        <v>2003</v>
      </c>
      <c r="E182" s="82" t="s">
        <v>59</v>
      </c>
      <c r="F182" s="82" t="s">
        <v>58</v>
      </c>
      <c r="G182" s="82" t="s">
        <v>452</v>
      </c>
      <c r="H182" s="83" t="n">
        <v>6</v>
      </c>
      <c r="I182" s="89"/>
      <c r="J182" s="71" t="n">
        <v>4</v>
      </c>
    </row>
    <row r="183" customFormat="false" ht="21.95" hidden="false" customHeight="true" outlineLevel="0" collapsed="false">
      <c r="A183" s="85" t="n">
        <v>991</v>
      </c>
      <c r="B183" s="86" t="s">
        <v>454</v>
      </c>
      <c r="C183" s="86"/>
      <c r="D183" s="81" t="n">
        <v>2001</v>
      </c>
      <c r="E183" s="82" t="s">
        <v>50</v>
      </c>
      <c r="F183" s="82" t="s">
        <v>49</v>
      </c>
      <c r="G183" s="82" t="s">
        <v>455</v>
      </c>
      <c r="H183" s="91" t="n">
        <v>6</v>
      </c>
      <c r="I183" s="89"/>
      <c r="J183" s="71" t="n">
        <v>1</v>
      </c>
    </row>
    <row r="184" customFormat="false" ht="21.95" hidden="false" customHeight="true" outlineLevel="0" collapsed="false">
      <c r="A184" s="85" t="n">
        <v>992</v>
      </c>
      <c r="B184" s="86" t="s">
        <v>456</v>
      </c>
      <c r="C184" s="86"/>
      <c r="D184" s="81" t="n">
        <v>2001</v>
      </c>
      <c r="E184" s="82" t="s">
        <v>50</v>
      </c>
      <c r="F184" s="82" t="s">
        <v>49</v>
      </c>
      <c r="G184" s="82" t="s">
        <v>455</v>
      </c>
      <c r="H184" s="91" t="n">
        <v>6</v>
      </c>
      <c r="I184" s="89"/>
      <c r="J184" s="71" t="n">
        <v>2</v>
      </c>
    </row>
    <row r="185" customFormat="false" ht="21.95" hidden="false" customHeight="true" outlineLevel="0" collapsed="false">
      <c r="A185" s="85" t="n">
        <v>993</v>
      </c>
      <c r="B185" s="86" t="s">
        <v>457</v>
      </c>
      <c r="C185" s="86"/>
      <c r="D185" s="81" t="n">
        <v>2001</v>
      </c>
      <c r="E185" s="82" t="s">
        <v>50</v>
      </c>
      <c r="F185" s="82" t="s">
        <v>49</v>
      </c>
      <c r="G185" s="82" t="s">
        <v>458</v>
      </c>
      <c r="H185" s="91" t="n">
        <v>6</v>
      </c>
      <c r="I185" s="89"/>
      <c r="J185" s="71" t="n">
        <v>3</v>
      </c>
    </row>
    <row r="186" customFormat="false" ht="21.95" hidden="false" customHeight="true" outlineLevel="0" collapsed="false">
      <c r="A186" s="85" t="n">
        <v>994</v>
      </c>
      <c r="B186" s="86" t="s">
        <v>459</v>
      </c>
      <c r="C186" s="86"/>
      <c r="D186" s="81" t="n">
        <v>2002</v>
      </c>
      <c r="E186" s="82" t="s">
        <v>50</v>
      </c>
      <c r="F186" s="82" t="s">
        <v>49</v>
      </c>
      <c r="G186" s="82" t="s">
        <v>460</v>
      </c>
      <c r="H186" s="91" t="n">
        <v>6</v>
      </c>
      <c r="I186" s="89"/>
      <c r="J186" s="71" t="n">
        <v>4</v>
      </c>
    </row>
    <row r="187" customFormat="false" ht="21.95" hidden="false" customHeight="true" outlineLevel="0" collapsed="false">
      <c r="A187" s="85" t="n">
        <v>995</v>
      </c>
      <c r="B187" s="86" t="s">
        <v>48</v>
      </c>
      <c r="C187" s="86"/>
      <c r="D187" s="81" t="n">
        <v>2001</v>
      </c>
      <c r="E187" s="82" t="s">
        <v>50</v>
      </c>
      <c r="F187" s="82" t="s">
        <v>49</v>
      </c>
      <c r="G187" s="82" t="s">
        <v>51</v>
      </c>
      <c r="H187" s="91" t="n">
        <v>6</v>
      </c>
      <c r="I187" s="89"/>
      <c r="J187" s="71" t="n">
        <v>1</v>
      </c>
    </row>
    <row r="188" customFormat="false" ht="12.75" hidden="false" customHeight="false" outlineLevel="0" collapsed="false">
      <c r="A188" s="85" t="n">
        <v>996</v>
      </c>
      <c r="B188" s="86" t="s">
        <v>461</v>
      </c>
      <c r="C188" s="86"/>
      <c r="D188" s="81" t="n">
        <v>2002</v>
      </c>
      <c r="E188" s="82" t="s">
        <v>50</v>
      </c>
      <c r="F188" s="82" t="s">
        <v>49</v>
      </c>
      <c r="G188" s="82" t="s">
        <v>455</v>
      </c>
      <c r="H188" s="91" t="n">
        <v>6</v>
      </c>
      <c r="I188" s="89"/>
    </row>
    <row r="189" customFormat="false" ht="12.75" hidden="false" customHeight="false" outlineLevel="0" collapsed="false">
      <c r="A189" s="52"/>
      <c r="B189" s="86"/>
      <c r="C189" s="86"/>
      <c r="D189" s="81"/>
      <c r="E189" s="82"/>
      <c r="F189" s="82"/>
      <c r="G189" s="82"/>
      <c r="H189" s="91"/>
      <c r="I189" s="89"/>
    </row>
    <row r="190" customFormat="false" ht="12.75" hidden="false" customHeight="false" outlineLevel="0" collapsed="false">
      <c r="A190" s="52"/>
      <c r="B190" s="86"/>
      <c r="C190" s="86"/>
      <c r="D190" s="102"/>
      <c r="E190" s="103"/>
      <c r="F190" s="103"/>
      <c r="G190" s="103"/>
      <c r="H190" s="91"/>
    </row>
    <row r="191" customFormat="false" ht="12.75" hidden="false" customHeight="false" outlineLevel="0" collapsed="false">
      <c r="A191" s="52"/>
      <c r="B191" s="86"/>
      <c r="C191" s="86"/>
      <c r="D191" s="102"/>
      <c r="E191" s="103"/>
      <c r="F191" s="103"/>
      <c r="G191" s="103"/>
      <c r="H191" s="91"/>
    </row>
    <row r="192" customFormat="false" ht="12.75" hidden="false" customHeight="false" outlineLevel="0" collapsed="false">
      <c r="A192" s="52"/>
      <c r="B192" s="86"/>
      <c r="C192" s="86"/>
      <c r="D192" s="102"/>
      <c r="E192" s="103"/>
      <c r="F192" s="103"/>
      <c r="G192" s="103"/>
      <c r="H192" s="91"/>
    </row>
    <row r="193" customFormat="false" ht="13.5" hidden="false" customHeight="true" outlineLevel="0" collapsed="false">
      <c r="A193" s="52"/>
      <c r="B193" s="86"/>
      <c r="C193" s="86"/>
      <c r="D193" s="102"/>
      <c r="E193" s="103"/>
      <c r="F193" s="103"/>
      <c r="G193" s="103"/>
      <c r="H193" s="91"/>
    </row>
    <row r="194" customFormat="false" ht="12.75" hidden="false" customHeight="false" outlineLevel="0" collapsed="false">
      <c r="A194" s="52"/>
      <c r="B194" s="86"/>
      <c r="C194" s="86"/>
      <c r="D194" s="102"/>
      <c r="E194" s="103"/>
      <c r="F194" s="103"/>
      <c r="G194" s="103"/>
      <c r="H194" s="91"/>
    </row>
    <row r="195" customFormat="false" ht="12.75" hidden="false" customHeight="false" outlineLevel="0" collapsed="false">
      <c r="A195" s="52"/>
      <c r="B195" s="86"/>
      <c r="C195" s="86"/>
      <c r="D195" s="102"/>
      <c r="E195" s="103"/>
      <c r="F195" s="103"/>
      <c r="G195" s="103"/>
      <c r="H195" s="91"/>
    </row>
    <row r="196" customFormat="false" ht="12.75" hidden="false" customHeight="false" outlineLevel="0" collapsed="false">
      <c r="A196" s="52"/>
      <c r="B196" s="86"/>
      <c r="C196" s="86"/>
      <c r="D196" s="102"/>
      <c r="E196" s="103"/>
      <c r="F196" s="103"/>
      <c r="G196" s="103"/>
      <c r="H196" s="91"/>
    </row>
    <row r="197" customFormat="false" ht="12.75" hidden="false" customHeight="false" outlineLevel="0" collapsed="false">
      <c r="A197" s="52"/>
      <c r="B197" s="86"/>
      <c r="C197" s="86"/>
      <c r="D197" s="102"/>
      <c r="E197" s="103"/>
      <c r="F197" s="103"/>
      <c r="G197" s="103"/>
      <c r="H197" s="91"/>
    </row>
    <row r="198" customFormat="false" ht="12.75" hidden="false" customHeight="false" outlineLevel="0" collapsed="false">
      <c r="A198" s="52"/>
      <c r="B198" s="86"/>
      <c r="C198" s="86"/>
      <c r="D198" s="102"/>
      <c r="E198" s="103"/>
      <c r="F198" s="103"/>
      <c r="G198" s="103"/>
      <c r="H198" s="91"/>
    </row>
    <row r="199" customFormat="false" ht="12.75" hidden="false" customHeight="false" outlineLevel="0" collapsed="false">
      <c r="A199" s="52"/>
      <c r="B199" s="86"/>
      <c r="C199" s="86"/>
      <c r="D199" s="102"/>
      <c r="E199" s="103"/>
      <c r="F199" s="103"/>
      <c r="G199" s="103"/>
      <c r="H199" s="91"/>
    </row>
    <row r="200" customFormat="false" ht="12.75" hidden="false" customHeight="false" outlineLevel="0" collapsed="false">
      <c r="A200" s="52"/>
      <c r="B200" s="86"/>
      <c r="C200" s="86"/>
      <c r="D200" s="102"/>
      <c r="E200" s="103"/>
      <c r="F200" s="103"/>
      <c r="G200" s="103"/>
      <c r="H200" s="91"/>
    </row>
    <row r="201" customFormat="false" ht="12.75" hidden="false" customHeight="false" outlineLevel="0" collapsed="false">
      <c r="A201" s="52"/>
      <c r="B201" s="86"/>
      <c r="C201" s="86"/>
      <c r="D201" s="102"/>
      <c r="E201" s="103"/>
      <c r="F201" s="103"/>
      <c r="G201" s="103"/>
      <c r="H201" s="91"/>
    </row>
    <row r="202" customFormat="false" ht="12.75" hidden="false" customHeight="false" outlineLevel="0" collapsed="false">
      <c r="A202" s="52"/>
      <c r="B202" s="86"/>
      <c r="C202" s="86"/>
      <c r="D202" s="102"/>
      <c r="E202" s="103"/>
      <c r="F202" s="103"/>
      <c r="G202" s="103"/>
      <c r="H202" s="91"/>
    </row>
    <row r="203" customFormat="false" ht="12.75" hidden="false" customHeight="false" outlineLevel="0" collapsed="false">
      <c r="A203" s="52"/>
      <c r="B203" s="86"/>
      <c r="C203" s="86"/>
      <c r="D203" s="102"/>
      <c r="E203" s="103"/>
      <c r="F203" s="103"/>
      <c r="G203" s="103"/>
      <c r="H203" s="91"/>
    </row>
    <row r="204" customFormat="false" ht="12.75" hidden="false" customHeight="false" outlineLevel="0" collapsed="false">
      <c r="A204" s="52"/>
      <c r="B204" s="86"/>
      <c r="C204" s="86"/>
      <c r="D204" s="102"/>
      <c r="E204" s="103"/>
      <c r="F204" s="103"/>
      <c r="G204" s="103"/>
      <c r="H204" s="91"/>
    </row>
    <row r="205" customFormat="false" ht="12.75" hidden="false" customHeight="false" outlineLevel="0" collapsed="false">
      <c r="A205" s="52"/>
      <c r="B205" s="86"/>
      <c r="C205" s="86"/>
      <c r="D205" s="102"/>
      <c r="E205" s="103"/>
      <c r="F205" s="103"/>
      <c r="G205" s="103"/>
      <c r="H205" s="91"/>
    </row>
    <row r="206" customFormat="false" ht="12.75" hidden="false" customHeight="false" outlineLevel="0" collapsed="false">
      <c r="A206" s="52"/>
      <c r="B206" s="86"/>
      <c r="C206" s="86"/>
      <c r="D206" s="102"/>
      <c r="E206" s="103"/>
      <c r="F206" s="103"/>
      <c r="G206" s="103"/>
      <c r="H206" s="91"/>
    </row>
    <row r="207" customFormat="false" ht="12.75" hidden="false" customHeight="false" outlineLevel="0" collapsed="false">
      <c r="A207" s="52"/>
      <c r="B207" s="86"/>
      <c r="C207" s="86"/>
      <c r="D207" s="102"/>
      <c r="E207" s="103"/>
      <c r="F207" s="103"/>
      <c r="G207" s="103"/>
      <c r="H207" s="91"/>
    </row>
    <row r="208" customFormat="false" ht="12.75" hidden="false" customHeight="false" outlineLevel="0" collapsed="false">
      <c r="A208" s="52"/>
      <c r="B208" s="86"/>
      <c r="C208" s="86"/>
      <c r="D208" s="102"/>
      <c r="E208" s="103"/>
      <c r="F208" s="103"/>
      <c r="G208" s="103"/>
      <c r="H208" s="91"/>
    </row>
    <row r="209" customFormat="false" ht="12.75" hidden="false" customHeight="false" outlineLevel="0" collapsed="false">
      <c r="A209" s="52"/>
      <c r="B209" s="86"/>
      <c r="C209" s="86"/>
      <c r="D209" s="102"/>
      <c r="E209" s="103"/>
      <c r="F209" s="103"/>
      <c r="G209" s="103"/>
      <c r="H209" s="91"/>
    </row>
    <row r="210" customFormat="false" ht="12.75" hidden="false" customHeight="false" outlineLevel="0" collapsed="false">
      <c r="A210" s="52"/>
      <c r="B210" s="86"/>
      <c r="C210" s="86"/>
      <c r="D210" s="102"/>
      <c r="E210" s="103"/>
      <c r="F210" s="103"/>
      <c r="G210" s="103"/>
      <c r="H210" s="91"/>
    </row>
    <row r="211" customFormat="false" ht="12.75" hidden="false" customHeight="false" outlineLevel="0" collapsed="false">
      <c r="A211" s="52"/>
      <c r="B211" s="86"/>
      <c r="C211" s="86"/>
      <c r="D211" s="102"/>
      <c r="E211" s="103"/>
      <c r="F211" s="103"/>
      <c r="G211" s="103"/>
      <c r="H211" s="91"/>
    </row>
    <row r="212" customFormat="false" ht="12.75" hidden="false" customHeight="false" outlineLevel="0" collapsed="false">
      <c r="A212" s="52"/>
      <c r="B212" s="86"/>
      <c r="C212" s="86"/>
      <c r="D212" s="102"/>
      <c r="E212" s="103"/>
      <c r="F212" s="103"/>
      <c r="G212" s="103"/>
      <c r="H212" s="91"/>
    </row>
    <row r="213" customFormat="false" ht="12.75" hidden="false" customHeight="false" outlineLevel="0" collapsed="false">
      <c r="A213" s="52"/>
      <c r="B213" s="86"/>
      <c r="C213" s="86"/>
      <c r="D213" s="102"/>
      <c r="E213" s="103"/>
      <c r="F213" s="103"/>
      <c r="G213" s="103"/>
      <c r="H213" s="91"/>
    </row>
    <row r="214" customFormat="false" ht="12.75" hidden="false" customHeight="false" outlineLevel="0" collapsed="false">
      <c r="A214" s="52"/>
      <c r="B214" s="86"/>
      <c r="C214" s="86"/>
      <c r="D214" s="102"/>
      <c r="E214" s="103"/>
      <c r="F214" s="103"/>
      <c r="G214" s="103"/>
      <c r="H214" s="91"/>
    </row>
    <row r="215" customFormat="false" ht="12.75" hidden="false" customHeight="false" outlineLevel="0" collapsed="false">
      <c r="A215" s="52"/>
      <c r="B215" s="86"/>
      <c r="C215" s="86"/>
      <c r="D215" s="102"/>
      <c r="E215" s="103"/>
      <c r="F215" s="103"/>
      <c r="G215" s="103"/>
      <c r="H215" s="91"/>
    </row>
    <row r="216" customFormat="false" ht="12.75" hidden="false" customHeight="false" outlineLevel="0" collapsed="false">
      <c r="A216" s="52"/>
      <c r="B216" s="86"/>
      <c r="C216" s="86"/>
      <c r="D216" s="102"/>
      <c r="E216" s="103"/>
      <c r="F216" s="103"/>
      <c r="G216" s="103"/>
      <c r="H216" s="91"/>
    </row>
    <row r="217" customFormat="false" ht="12.75" hidden="false" customHeight="false" outlineLevel="0" collapsed="false">
      <c r="A217" s="52"/>
      <c r="B217" s="86"/>
      <c r="C217" s="86"/>
      <c r="D217" s="102"/>
      <c r="E217" s="103"/>
      <c r="F217" s="103"/>
      <c r="G217" s="103"/>
      <c r="H217" s="91"/>
    </row>
    <row r="218" customFormat="false" ht="12.75" hidden="false" customHeight="false" outlineLevel="0" collapsed="false">
      <c r="A218" s="52"/>
      <c r="B218" s="86"/>
      <c r="C218" s="86"/>
      <c r="D218" s="102"/>
      <c r="E218" s="103"/>
      <c r="F218" s="103"/>
      <c r="G218" s="103"/>
      <c r="H218" s="91"/>
    </row>
    <row r="219" customFormat="false" ht="12.75" hidden="false" customHeight="false" outlineLevel="0" collapsed="false">
      <c r="A219" s="52"/>
      <c r="B219" s="86"/>
      <c r="C219" s="86"/>
      <c r="D219" s="102"/>
      <c r="E219" s="103"/>
      <c r="F219" s="103"/>
      <c r="G219" s="103"/>
      <c r="H219" s="91"/>
    </row>
    <row r="220" customFormat="false" ht="12.75" hidden="false" customHeight="false" outlineLevel="0" collapsed="false">
      <c r="A220" s="52"/>
      <c r="B220" s="86"/>
      <c r="C220" s="86"/>
      <c r="D220" s="102"/>
      <c r="E220" s="103"/>
      <c r="F220" s="103"/>
      <c r="G220" s="103"/>
      <c r="H220" s="91"/>
    </row>
    <row r="221" customFormat="false" ht="12.75" hidden="false" customHeight="false" outlineLevel="0" collapsed="false">
      <c r="A221" s="52"/>
      <c r="B221" s="86"/>
      <c r="C221" s="86"/>
      <c r="D221" s="102"/>
      <c r="E221" s="103"/>
      <c r="F221" s="103"/>
      <c r="G221" s="103"/>
      <c r="H221" s="91"/>
    </row>
    <row r="222" customFormat="false" ht="12.75" hidden="false" customHeight="false" outlineLevel="0" collapsed="false">
      <c r="A222" s="52"/>
      <c r="B222" s="86"/>
      <c r="C222" s="86"/>
      <c r="D222" s="102"/>
      <c r="E222" s="103"/>
      <c r="F222" s="103"/>
      <c r="G222" s="103"/>
      <c r="H222" s="91"/>
    </row>
    <row r="223" customFormat="false" ht="12.75" hidden="false" customHeight="false" outlineLevel="0" collapsed="false">
      <c r="A223" s="52"/>
      <c r="B223" s="86"/>
      <c r="C223" s="86"/>
      <c r="D223" s="102"/>
      <c r="E223" s="103"/>
      <c r="F223" s="103"/>
      <c r="G223" s="103"/>
      <c r="H223" s="91"/>
    </row>
    <row r="224" customFormat="false" ht="12" hidden="false" customHeight="true" outlineLevel="0" collapsed="false">
      <c r="A224" s="52"/>
      <c r="B224" s="86"/>
      <c r="C224" s="86"/>
      <c r="D224" s="102"/>
      <c r="E224" s="103"/>
      <c r="F224" s="103"/>
      <c r="G224" s="103"/>
      <c r="H224" s="91"/>
    </row>
    <row r="225" customFormat="false" ht="12.75" hidden="false" customHeight="false" outlineLevel="0" collapsed="false">
      <c r="A225" s="52"/>
      <c r="B225" s="86"/>
      <c r="C225" s="86"/>
      <c r="D225" s="102"/>
      <c r="E225" s="103"/>
      <c r="F225" s="103"/>
      <c r="G225" s="103"/>
      <c r="H225" s="91"/>
    </row>
    <row r="226" customFormat="false" ht="12.75" hidden="false" customHeight="false" outlineLevel="0" collapsed="false">
      <c r="A226" s="52"/>
      <c r="B226" s="86"/>
      <c r="C226" s="86"/>
      <c r="D226" s="102"/>
      <c r="E226" s="103"/>
      <c r="F226" s="103"/>
      <c r="G226" s="103"/>
      <c r="H226" s="91"/>
    </row>
    <row r="227" customFormat="false" ht="12.75" hidden="false" customHeight="false" outlineLevel="0" collapsed="false">
      <c r="A227" s="52"/>
      <c r="B227" s="86"/>
      <c r="C227" s="86"/>
      <c r="D227" s="102"/>
      <c r="E227" s="103"/>
      <c r="F227" s="103"/>
      <c r="G227" s="103"/>
      <c r="H227" s="91"/>
    </row>
    <row r="228" customFormat="false" ht="12.75" hidden="false" customHeight="false" outlineLevel="0" collapsed="false">
      <c r="A228" s="52"/>
      <c r="B228" s="86"/>
      <c r="C228" s="86"/>
      <c r="D228" s="102"/>
      <c r="E228" s="103"/>
      <c r="F228" s="103"/>
      <c r="G228" s="103"/>
      <c r="H228" s="91"/>
    </row>
    <row r="229" customFormat="false" ht="12.75" hidden="false" customHeight="false" outlineLevel="0" collapsed="false">
      <c r="A229" s="52"/>
      <c r="B229" s="86"/>
      <c r="C229" s="86"/>
      <c r="D229" s="102"/>
      <c r="E229" s="103"/>
      <c r="F229" s="103"/>
      <c r="G229" s="103"/>
      <c r="H229" s="91"/>
    </row>
    <row r="230" customFormat="false" ht="12.75" hidden="false" customHeight="false" outlineLevel="0" collapsed="false">
      <c r="A230" s="52"/>
      <c r="B230" s="86"/>
      <c r="C230" s="86"/>
      <c r="D230" s="102"/>
      <c r="E230" s="103"/>
      <c r="F230" s="103"/>
      <c r="G230" s="103"/>
      <c r="H230" s="91"/>
    </row>
    <row r="231" customFormat="false" ht="12.75" hidden="false" customHeight="false" outlineLevel="0" collapsed="false">
      <c r="A231" s="52"/>
      <c r="B231" s="86"/>
      <c r="C231" s="86"/>
      <c r="D231" s="102"/>
      <c r="E231" s="103"/>
      <c r="F231" s="103"/>
      <c r="G231" s="103"/>
      <c r="H231" s="91"/>
    </row>
    <row r="232" customFormat="false" ht="11.25" hidden="false" customHeight="true" outlineLevel="0" collapsed="false">
      <c r="A232" s="52"/>
      <c r="B232" s="86"/>
      <c r="C232" s="86"/>
      <c r="D232" s="102"/>
      <c r="E232" s="103"/>
      <c r="F232" s="103"/>
      <c r="G232" s="103"/>
      <c r="H232" s="91"/>
    </row>
    <row r="233" customFormat="false" ht="12.75" hidden="false" customHeight="false" outlineLevel="0" collapsed="false">
      <c r="A233" s="52"/>
      <c r="B233" s="86"/>
      <c r="C233" s="86"/>
      <c r="D233" s="102"/>
      <c r="E233" s="103"/>
      <c r="F233" s="103"/>
      <c r="G233" s="103"/>
      <c r="H233" s="91"/>
    </row>
    <row r="234" customFormat="false" ht="12.75" hidden="false" customHeight="false" outlineLevel="0" collapsed="false">
      <c r="A234" s="52"/>
      <c r="B234" s="86"/>
      <c r="C234" s="86"/>
      <c r="D234" s="102"/>
      <c r="E234" s="103"/>
      <c r="F234" s="103"/>
      <c r="G234" s="103"/>
      <c r="H234" s="91"/>
    </row>
    <row r="235" customFormat="false" ht="12.75" hidden="false" customHeight="false" outlineLevel="0" collapsed="false">
      <c r="A235" s="52"/>
      <c r="B235" s="86"/>
      <c r="C235" s="86"/>
      <c r="D235" s="102"/>
      <c r="E235" s="103"/>
      <c r="F235" s="103"/>
      <c r="G235" s="103"/>
      <c r="H235" s="91"/>
    </row>
    <row r="236" customFormat="false" ht="12.75" hidden="false" customHeight="false" outlineLevel="0" collapsed="false">
      <c r="A236" s="52"/>
      <c r="B236" s="86"/>
      <c r="C236" s="86"/>
      <c r="D236" s="102"/>
      <c r="E236" s="103"/>
      <c r="F236" s="103"/>
      <c r="G236" s="103"/>
      <c r="H236" s="91"/>
    </row>
    <row r="237" customFormat="false" ht="12.75" hidden="false" customHeight="false" outlineLevel="0" collapsed="false">
      <c r="A237" s="52"/>
      <c r="B237" s="86"/>
      <c r="C237" s="86"/>
      <c r="D237" s="102"/>
      <c r="E237" s="103"/>
      <c r="F237" s="103"/>
      <c r="G237" s="103"/>
      <c r="H237" s="91"/>
    </row>
    <row r="238" customFormat="false" ht="12.75" hidden="false" customHeight="false" outlineLevel="0" collapsed="false">
      <c r="A238" s="52"/>
      <c r="B238" s="86"/>
      <c r="C238" s="86"/>
      <c r="D238" s="102"/>
      <c r="E238" s="103"/>
      <c r="F238" s="103"/>
      <c r="G238" s="103"/>
      <c r="H238" s="91"/>
    </row>
    <row r="239" customFormat="false" ht="12.75" hidden="false" customHeight="false" outlineLevel="0" collapsed="false">
      <c r="A239" s="52"/>
      <c r="B239" s="86"/>
      <c r="C239" s="86"/>
      <c r="D239" s="102"/>
      <c r="E239" s="103"/>
      <c r="F239" s="103"/>
      <c r="G239" s="103"/>
      <c r="H239" s="91"/>
    </row>
    <row r="240" customFormat="false" ht="12.75" hidden="false" customHeight="false" outlineLevel="0" collapsed="false">
      <c r="A240" s="52"/>
      <c r="B240" s="86"/>
      <c r="C240" s="86"/>
      <c r="D240" s="102"/>
      <c r="E240" s="103"/>
      <c r="F240" s="103"/>
      <c r="G240" s="103"/>
      <c r="H240" s="91"/>
    </row>
    <row r="241" customFormat="false" ht="12.75" hidden="false" customHeight="false" outlineLevel="0" collapsed="false">
      <c r="A241" s="52"/>
      <c r="B241" s="86"/>
      <c r="C241" s="86"/>
      <c r="D241" s="102"/>
      <c r="E241" s="103"/>
      <c r="F241" s="103"/>
      <c r="G241" s="103"/>
      <c r="H241" s="91"/>
    </row>
    <row r="242" customFormat="false" ht="12.75" hidden="false" customHeight="false" outlineLevel="0" collapsed="false">
      <c r="A242" s="52"/>
      <c r="B242" s="86"/>
      <c r="C242" s="86"/>
      <c r="D242" s="102"/>
      <c r="E242" s="103"/>
      <c r="F242" s="103"/>
      <c r="G242" s="103"/>
      <c r="H242" s="91"/>
    </row>
    <row r="243" customFormat="false" ht="12.75" hidden="false" customHeight="false" outlineLevel="0" collapsed="false">
      <c r="A243" s="52"/>
      <c r="B243" s="86"/>
      <c r="C243" s="86"/>
      <c r="D243" s="102"/>
      <c r="E243" s="103"/>
      <c r="F243" s="103"/>
      <c r="G243" s="103"/>
      <c r="H243" s="91"/>
    </row>
    <row r="244" customFormat="false" ht="12.75" hidden="false" customHeight="false" outlineLevel="0" collapsed="false">
      <c r="A244" s="52"/>
      <c r="B244" s="86"/>
      <c r="C244" s="86"/>
      <c r="D244" s="102"/>
      <c r="E244" s="103"/>
      <c r="F244" s="103"/>
      <c r="G244" s="103"/>
      <c r="H244" s="91"/>
    </row>
    <row r="245" customFormat="false" ht="12.75" hidden="false" customHeight="false" outlineLevel="0" collapsed="false">
      <c r="A245" s="52"/>
      <c r="B245" s="86"/>
      <c r="C245" s="86"/>
      <c r="D245" s="102"/>
      <c r="E245" s="103"/>
      <c r="F245" s="103"/>
      <c r="G245" s="103"/>
      <c r="H245" s="91"/>
    </row>
    <row r="246" customFormat="false" ht="12.75" hidden="false" customHeight="false" outlineLevel="0" collapsed="false">
      <c r="A246" s="52"/>
      <c r="B246" s="86"/>
      <c r="C246" s="86"/>
      <c r="D246" s="102"/>
      <c r="E246" s="86"/>
      <c r="F246" s="104"/>
      <c r="G246" s="86"/>
      <c r="H246" s="91"/>
    </row>
    <row r="247" customFormat="false" ht="12.75" hidden="false" customHeight="false" outlineLevel="0" collapsed="false">
      <c r="A247" s="52"/>
      <c r="B247" s="86"/>
      <c r="C247" s="86"/>
      <c r="D247" s="102"/>
      <c r="E247" s="86"/>
      <c r="F247" s="104"/>
      <c r="G247" s="86"/>
      <c r="H247" s="91"/>
    </row>
    <row r="248" customFormat="false" ht="12.75" hidden="false" customHeight="false" outlineLevel="0" collapsed="false">
      <c r="A248" s="52"/>
      <c r="B248" s="86"/>
      <c r="C248" s="86"/>
      <c r="D248" s="102"/>
      <c r="E248" s="86"/>
      <c r="F248" s="104"/>
      <c r="G248" s="86"/>
      <c r="H248" s="91"/>
    </row>
    <row r="249" customFormat="false" ht="12.75" hidden="false" customHeight="false" outlineLevel="0" collapsed="false">
      <c r="A249" s="52"/>
      <c r="B249" s="105"/>
      <c r="C249" s="105"/>
      <c r="D249" s="102"/>
      <c r="E249" s="86"/>
      <c r="F249" s="104"/>
      <c r="G249" s="86"/>
      <c r="H249" s="91"/>
    </row>
    <row r="250" customFormat="false" ht="12.75" hidden="false" customHeight="false" outlineLevel="0" collapsed="false">
      <c r="A250" s="52"/>
      <c r="B250" s="86"/>
      <c r="C250" s="86"/>
      <c r="D250" s="102"/>
      <c r="E250" s="86"/>
      <c r="F250" s="104"/>
      <c r="G250" s="86"/>
      <c r="H250" s="91"/>
    </row>
    <row r="251" customFormat="false" ht="12.75" hidden="false" customHeight="false" outlineLevel="0" collapsed="false">
      <c r="A251" s="52"/>
      <c r="B251" s="86"/>
      <c r="C251" s="86"/>
      <c r="D251" s="102"/>
      <c r="E251" s="86"/>
      <c r="F251" s="104"/>
      <c r="G251" s="86"/>
      <c r="H251" s="91"/>
    </row>
    <row r="252" customFormat="false" ht="12.75" hidden="false" customHeight="false" outlineLevel="0" collapsed="false">
      <c r="A252" s="52"/>
      <c r="B252" s="86"/>
      <c r="C252" s="86"/>
      <c r="D252" s="102"/>
      <c r="E252" s="86"/>
      <c r="F252" s="104"/>
      <c r="G252" s="86"/>
      <c r="H252" s="91"/>
    </row>
    <row r="253" customFormat="false" ht="12.75" hidden="false" customHeight="false" outlineLevel="0" collapsed="false">
      <c r="A253" s="52"/>
      <c r="B253" s="86"/>
      <c r="C253" s="86"/>
      <c r="D253" s="102"/>
      <c r="E253" s="86"/>
      <c r="F253" s="104"/>
      <c r="G253" s="86"/>
      <c r="H253" s="91"/>
    </row>
    <row r="254" customFormat="false" ht="12.75" hidden="false" customHeight="false" outlineLevel="0" collapsed="false">
      <c r="A254" s="52"/>
      <c r="B254" s="86"/>
      <c r="C254" s="86"/>
      <c r="D254" s="102"/>
      <c r="E254" s="86"/>
      <c r="F254" s="104"/>
      <c r="G254" s="86"/>
      <c r="H254" s="91"/>
    </row>
    <row r="255" customFormat="false" ht="12.75" hidden="false" customHeight="false" outlineLevel="0" collapsed="false">
      <c r="A255" s="52"/>
      <c r="B255" s="86"/>
      <c r="C255" s="86"/>
      <c r="D255" s="102"/>
      <c r="E255" s="86"/>
      <c r="F255" s="104"/>
      <c r="G255" s="86"/>
      <c r="H255" s="91"/>
    </row>
    <row r="256" customFormat="false" ht="12.75" hidden="false" customHeight="false" outlineLevel="0" collapsed="false">
      <c r="A256" s="52"/>
      <c r="B256" s="86"/>
      <c r="C256" s="86"/>
      <c r="D256" s="102"/>
      <c r="E256" s="86"/>
      <c r="F256" s="104"/>
      <c r="G256" s="86"/>
      <c r="H256" s="91"/>
    </row>
    <row r="257" customFormat="false" ht="12.75" hidden="false" customHeight="false" outlineLevel="0" collapsed="false">
      <c r="A257" s="52"/>
      <c r="B257" s="86"/>
      <c r="C257" s="86"/>
      <c r="D257" s="102"/>
      <c r="E257" s="86"/>
      <c r="F257" s="104"/>
      <c r="G257" s="86"/>
      <c r="H257" s="91"/>
    </row>
    <row r="258" customFormat="false" ht="12.75" hidden="false" customHeight="false" outlineLevel="0" collapsed="false">
      <c r="A258" s="52"/>
      <c r="B258" s="86"/>
      <c r="C258" s="86"/>
      <c r="D258" s="102"/>
      <c r="E258" s="86"/>
      <c r="F258" s="104"/>
      <c r="G258" s="86"/>
      <c r="H258" s="91"/>
    </row>
    <row r="259" customFormat="false" ht="12.75" hidden="false" customHeight="false" outlineLevel="0" collapsed="false">
      <c r="A259" s="52"/>
      <c r="B259" s="86"/>
      <c r="C259" s="86"/>
      <c r="D259" s="102"/>
      <c r="E259" s="86"/>
      <c r="F259" s="104"/>
      <c r="G259" s="86"/>
      <c r="H259" s="91"/>
    </row>
    <row r="260" customFormat="false" ht="12.75" hidden="false" customHeight="false" outlineLevel="0" collapsed="false">
      <c r="A260" s="52"/>
      <c r="B260" s="86"/>
      <c r="C260" s="86"/>
      <c r="D260" s="102"/>
      <c r="E260" s="86"/>
      <c r="F260" s="104"/>
      <c r="G260" s="86"/>
      <c r="H260" s="91"/>
    </row>
    <row r="261" customFormat="false" ht="12.75" hidden="false" customHeight="false" outlineLevel="0" collapsed="false">
      <c r="A261" s="52"/>
      <c r="B261" s="86"/>
      <c r="C261" s="86"/>
      <c r="D261" s="102"/>
      <c r="E261" s="86"/>
      <c r="F261" s="104"/>
      <c r="G261" s="86"/>
      <c r="H261" s="91"/>
    </row>
    <row r="262" customFormat="false" ht="12.75" hidden="false" customHeight="false" outlineLevel="0" collapsed="false">
      <c r="A262" s="52"/>
      <c r="B262" s="86"/>
      <c r="C262" s="86"/>
      <c r="D262" s="102"/>
      <c r="E262" s="86"/>
      <c r="F262" s="104"/>
      <c r="G262" s="86"/>
      <c r="H262" s="91"/>
    </row>
    <row r="263" customFormat="false" ht="12.75" hidden="false" customHeight="false" outlineLevel="0" collapsed="false">
      <c r="A263" s="52"/>
      <c r="B263" s="86"/>
      <c r="C263" s="86"/>
      <c r="D263" s="102"/>
      <c r="E263" s="86"/>
      <c r="F263" s="104"/>
      <c r="G263" s="86"/>
      <c r="H263" s="91"/>
    </row>
    <row r="264" customFormat="false" ht="12.75" hidden="false" customHeight="false" outlineLevel="0" collapsed="false">
      <c r="A264" s="52"/>
      <c r="B264" s="86"/>
      <c r="C264" s="86"/>
      <c r="D264" s="102"/>
      <c r="E264" s="86"/>
      <c r="F264" s="104"/>
      <c r="G264" s="86"/>
      <c r="H264" s="91"/>
    </row>
    <row r="265" customFormat="false" ht="12.75" hidden="false" customHeight="false" outlineLevel="0" collapsed="false">
      <c r="A265" s="52"/>
      <c r="B265" s="86"/>
      <c r="C265" s="86"/>
      <c r="D265" s="102"/>
      <c r="E265" s="86"/>
      <c r="F265" s="104"/>
      <c r="G265" s="86"/>
      <c r="H265" s="91"/>
    </row>
    <row r="266" customFormat="false" ht="12.75" hidden="false" customHeight="false" outlineLevel="0" collapsed="false">
      <c r="A266" s="52"/>
      <c r="B266" s="86"/>
      <c r="C266" s="86"/>
      <c r="D266" s="102"/>
      <c r="E266" s="86"/>
      <c r="F266" s="104"/>
      <c r="G266" s="86"/>
      <c r="H266" s="91"/>
    </row>
    <row r="267" customFormat="false" ht="12.75" hidden="false" customHeight="false" outlineLevel="0" collapsed="false">
      <c r="A267" s="52"/>
      <c r="B267" s="86"/>
      <c r="C267" s="86"/>
      <c r="D267" s="102"/>
      <c r="E267" s="86"/>
      <c r="F267" s="104"/>
      <c r="G267" s="86"/>
      <c r="H267" s="91"/>
    </row>
    <row r="268" customFormat="false" ht="12.75" hidden="false" customHeight="false" outlineLevel="0" collapsed="false">
      <c r="A268" s="52"/>
      <c r="B268" s="86"/>
      <c r="C268" s="86"/>
      <c r="D268" s="102"/>
      <c r="E268" s="86"/>
      <c r="F268" s="104"/>
      <c r="G268" s="86"/>
      <c r="H268" s="91"/>
    </row>
    <row r="269" customFormat="false" ht="12.75" hidden="false" customHeight="false" outlineLevel="0" collapsed="false">
      <c r="A269" s="52"/>
      <c r="B269" s="86"/>
      <c r="C269" s="86"/>
      <c r="D269" s="102"/>
      <c r="E269" s="86"/>
      <c r="F269" s="104"/>
      <c r="G269" s="86"/>
      <c r="H269" s="91"/>
    </row>
    <row r="270" customFormat="false" ht="12.75" hidden="false" customHeight="false" outlineLevel="0" collapsed="false">
      <c r="A270" s="52"/>
      <c r="B270" s="86"/>
      <c r="C270" s="86"/>
      <c r="D270" s="102"/>
      <c r="E270" s="86"/>
      <c r="F270" s="104"/>
      <c r="G270" s="86"/>
      <c r="H270" s="91"/>
    </row>
    <row r="271" customFormat="false" ht="12.75" hidden="false" customHeight="false" outlineLevel="0" collapsed="false">
      <c r="A271" s="52"/>
      <c r="B271" s="86"/>
      <c r="C271" s="86"/>
      <c r="D271" s="102"/>
      <c r="E271" s="86"/>
      <c r="F271" s="104"/>
      <c r="G271" s="86"/>
      <c r="H271" s="91"/>
    </row>
    <row r="272" customFormat="false" ht="12.75" hidden="false" customHeight="false" outlineLevel="0" collapsed="false">
      <c r="A272" s="52"/>
      <c r="B272" s="86"/>
      <c r="C272" s="86"/>
      <c r="D272" s="102"/>
      <c r="E272" s="86"/>
      <c r="F272" s="104"/>
      <c r="G272" s="106"/>
      <c r="H272" s="91"/>
    </row>
    <row r="273" customFormat="false" ht="12.75" hidden="false" customHeight="false" outlineLevel="0" collapsed="false">
      <c r="A273" s="52"/>
      <c r="B273" s="86"/>
      <c r="C273" s="86"/>
      <c r="D273" s="102"/>
      <c r="E273" s="86"/>
      <c r="F273" s="104"/>
      <c r="G273" s="106"/>
      <c r="H273" s="91"/>
    </row>
    <row r="274" customFormat="false" ht="12.75" hidden="false" customHeight="false" outlineLevel="0" collapsed="false">
      <c r="A274" s="52"/>
      <c r="B274" s="86"/>
      <c r="C274" s="86"/>
      <c r="D274" s="102"/>
      <c r="E274" s="86"/>
      <c r="F274" s="104"/>
      <c r="G274" s="106"/>
      <c r="H274" s="91"/>
    </row>
    <row r="275" customFormat="false" ht="12.75" hidden="false" customHeight="false" outlineLevel="0" collapsed="false">
      <c r="A275" s="52"/>
      <c r="B275" s="86"/>
      <c r="C275" s="86"/>
      <c r="D275" s="102"/>
      <c r="E275" s="86"/>
      <c r="F275" s="104"/>
      <c r="G275" s="106"/>
      <c r="H275" s="91"/>
    </row>
    <row r="276" customFormat="false" ht="12.75" hidden="false" customHeight="false" outlineLevel="0" collapsed="false">
      <c r="A276" s="52"/>
      <c r="B276" s="86"/>
      <c r="C276" s="86"/>
      <c r="D276" s="102"/>
      <c r="E276" s="86"/>
      <c r="F276" s="104"/>
      <c r="G276" s="106"/>
      <c r="H276" s="91"/>
    </row>
    <row r="277" customFormat="false" ht="12.75" hidden="false" customHeight="false" outlineLevel="0" collapsed="false">
      <c r="A277" s="52"/>
      <c r="B277" s="86"/>
      <c r="C277" s="86"/>
      <c r="D277" s="102"/>
      <c r="E277" s="86"/>
      <c r="F277" s="104"/>
      <c r="G277" s="106"/>
      <c r="H277" s="91"/>
    </row>
    <row r="278" customFormat="false" ht="12.75" hidden="false" customHeight="false" outlineLevel="0" collapsed="false">
      <c r="A278" s="52"/>
      <c r="B278" s="86"/>
      <c r="C278" s="86"/>
      <c r="D278" s="102"/>
      <c r="E278" s="86"/>
      <c r="F278" s="104"/>
      <c r="G278" s="106"/>
      <c r="H278" s="91"/>
    </row>
    <row r="279" customFormat="false" ht="12.75" hidden="false" customHeight="false" outlineLevel="0" collapsed="false">
      <c r="A279" s="52"/>
      <c r="B279" s="86"/>
      <c r="C279" s="86"/>
      <c r="D279" s="102"/>
      <c r="E279" s="86"/>
      <c r="F279" s="104"/>
      <c r="G279" s="106"/>
      <c r="H279" s="91"/>
    </row>
    <row r="280" customFormat="false" ht="12.75" hidden="false" customHeight="false" outlineLevel="0" collapsed="false">
      <c r="A280" s="52"/>
      <c r="B280" s="86"/>
      <c r="C280" s="86"/>
      <c r="D280" s="102"/>
      <c r="E280" s="86"/>
      <c r="F280" s="104"/>
      <c r="G280" s="106"/>
      <c r="H280" s="91"/>
    </row>
    <row r="281" customFormat="false" ht="12.75" hidden="false" customHeight="false" outlineLevel="0" collapsed="false">
      <c r="A281" s="52"/>
      <c r="B281" s="86"/>
      <c r="C281" s="86"/>
      <c r="D281" s="102"/>
      <c r="E281" s="86"/>
      <c r="F281" s="104"/>
      <c r="G281" s="106"/>
      <c r="H281" s="91"/>
    </row>
    <row r="282" customFormat="false" ht="12.75" hidden="false" customHeight="false" outlineLevel="0" collapsed="false">
      <c r="A282" s="52"/>
      <c r="B282" s="86"/>
      <c r="C282" s="86"/>
      <c r="D282" s="102"/>
      <c r="E282" s="86"/>
      <c r="F282" s="104"/>
      <c r="G282" s="106"/>
      <c r="H282" s="91"/>
    </row>
    <row r="283" customFormat="false" ht="12.75" hidden="false" customHeight="false" outlineLevel="0" collapsed="false">
      <c r="A283" s="52"/>
      <c r="B283" s="86"/>
      <c r="C283" s="86"/>
      <c r="D283" s="102"/>
      <c r="E283" s="86"/>
      <c r="F283" s="104"/>
      <c r="G283" s="86"/>
      <c r="H283" s="91"/>
    </row>
    <row r="284" customFormat="false" ht="12.75" hidden="false" customHeight="false" outlineLevel="0" collapsed="false">
      <c r="A284" s="52"/>
      <c r="B284" s="86"/>
      <c r="C284" s="86"/>
      <c r="D284" s="102"/>
      <c r="E284" s="86"/>
      <c r="F284" s="104"/>
      <c r="G284" s="86"/>
      <c r="H284" s="91"/>
    </row>
    <row r="285" customFormat="false" ht="11.25" hidden="false" customHeight="true" outlineLevel="0" collapsed="false">
      <c r="A285" s="52"/>
      <c r="B285" s="86"/>
      <c r="C285" s="86"/>
      <c r="D285" s="102"/>
      <c r="E285" s="86"/>
      <c r="F285" s="104"/>
      <c r="G285" s="86"/>
      <c r="H285" s="91"/>
    </row>
    <row r="286" customFormat="false" ht="12.75" hidden="false" customHeight="false" outlineLevel="0" collapsed="false">
      <c r="A286" s="52"/>
      <c r="B286" s="86"/>
      <c r="C286" s="86"/>
      <c r="D286" s="102"/>
      <c r="E286" s="86"/>
      <c r="F286" s="104"/>
      <c r="G286" s="86"/>
      <c r="H286" s="91"/>
    </row>
    <row r="287" customFormat="false" ht="12.75" hidden="false" customHeight="false" outlineLevel="0" collapsed="false">
      <c r="A287" s="52"/>
      <c r="B287" s="86"/>
      <c r="C287" s="86"/>
      <c r="D287" s="102"/>
      <c r="E287" s="86"/>
      <c r="F287" s="104"/>
      <c r="G287" s="86"/>
      <c r="H287" s="91"/>
    </row>
    <row r="288" customFormat="false" ht="12.75" hidden="false" customHeight="false" outlineLevel="0" collapsed="false">
      <c r="A288" s="52"/>
      <c r="B288" s="86"/>
      <c r="C288" s="86"/>
      <c r="D288" s="102"/>
      <c r="E288" s="86"/>
      <c r="F288" s="104"/>
      <c r="G288" s="86"/>
      <c r="H288" s="91"/>
    </row>
    <row r="289" customFormat="false" ht="12.75" hidden="false" customHeight="false" outlineLevel="0" collapsed="false">
      <c r="A289" s="52"/>
      <c r="B289" s="86"/>
      <c r="C289" s="86"/>
      <c r="D289" s="102"/>
      <c r="E289" s="86"/>
      <c r="F289" s="104"/>
      <c r="G289" s="86"/>
      <c r="H289" s="91"/>
    </row>
    <row r="290" customFormat="false" ht="12.75" hidden="false" customHeight="false" outlineLevel="0" collapsed="false">
      <c r="A290" s="52"/>
      <c r="B290" s="86"/>
      <c r="C290" s="86"/>
      <c r="D290" s="102"/>
      <c r="E290" s="86"/>
      <c r="F290" s="104"/>
      <c r="G290" s="86"/>
      <c r="H290" s="91"/>
    </row>
    <row r="291" customFormat="false" ht="12.75" hidden="false" customHeight="false" outlineLevel="0" collapsed="false">
      <c r="A291" s="52"/>
      <c r="B291" s="86"/>
      <c r="C291" s="86"/>
      <c r="D291" s="102"/>
      <c r="E291" s="86"/>
      <c r="F291" s="104"/>
      <c r="G291" s="86"/>
      <c r="H291" s="91"/>
    </row>
    <row r="292" customFormat="false" ht="12.75" hidden="false" customHeight="false" outlineLevel="0" collapsed="false">
      <c r="A292" s="52"/>
      <c r="B292" s="86"/>
      <c r="C292" s="86"/>
      <c r="D292" s="102"/>
      <c r="E292" s="86"/>
      <c r="F292" s="104"/>
      <c r="G292" s="86"/>
      <c r="H292" s="91"/>
    </row>
    <row r="293" customFormat="false" ht="12.75" hidden="false" customHeight="false" outlineLevel="0" collapsed="false">
      <c r="A293" s="52"/>
      <c r="B293" s="86"/>
      <c r="C293" s="86"/>
      <c r="D293" s="102"/>
      <c r="E293" s="86"/>
      <c r="F293" s="104"/>
      <c r="G293" s="86"/>
      <c r="H293" s="91"/>
    </row>
    <row r="294" customFormat="false" ht="13.5" hidden="false" customHeight="true" outlineLevel="0" collapsed="false">
      <c r="A294" s="52"/>
      <c r="B294" s="86"/>
      <c r="C294" s="86"/>
      <c r="D294" s="102"/>
      <c r="E294" s="86"/>
      <c r="F294" s="104"/>
      <c r="G294" s="86"/>
      <c r="H294" s="91"/>
    </row>
    <row r="295" customFormat="false" ht="12.75" hidden="false" customHeight="false" outlineLevel="0" collapsed="false">
      <c r="A295" s="52"/>
      <c r="B295" s="86"/>
      <c r="C295" s="86"/>
      <c r="D295" s="102"/>
      <c r="E295" s="86"/>
      <c r="F295" s="104"/>
      <c r="G295" s="106"/>
      <c r="H295" s="91"/>
    </row>
    <row r="296" customFormat="false" ht="12.75" hidden="false" customHeight="false" outlineLevel="0" collapsed="false">
      <c r="A296" s="52"/>
      <c r="B296" s="86"/>
      <c r="C296" s="86"/>
      <c r="D296" s="102"/>
      <c r="E296" s="86"/>
      <c r="F296" s="104"/>
      <c r="G296" s="106"/>
      <c r="H296" s="91"/>
    </row>
    <row r="297" customFormat="false" ht="12.75" hidden="false" customHeight="false" outlineLevel="0" collapsed="false">
      <c r="A297" s="52"/>
      <c r="B297" s="86"/>
      <c r="C297" s="86"/>
      <c r="D297" s="102"/>
      <c r="E297" s="86"/>
      <c r="F297" s="104"/>
      <c r="G297" s="106"/>
      <c r="H297" s="91"/>
    </row>
    <row r="298" customFormat="false" ht="12.75" hidden="false" customHeight="false" outlineLevel="0" collapsed="false">
      <c r="A298" s="52"/>
      <c r="B298" s="86"/>
      <c r="C298" s="86"/>
      <c r="D298" s="102"/>
      <c r="E298" s="86"/>
      <c r="F298" s="104"/>
      <c r="G298" s="106"/>
      <c r="H298" s="91"/>
    </row>
    <row r="299" customFormat="false" ht="12.75" hidden="false" customHeight="false" outlineLevel="0" collapsed="false">
      <c r="A299" s="52"/>
      <c r="B299" s="86"/>
      <c r="C299" s="86"/>
      <c r="D299" s="102"/>
      <c r="E299" s="86"/>
      <c r="F299" s="104"/>
      <c r="G299" s="106"/>
      <c r="H299" s="91"/>
    </row>
    <row r="300" customFormat="false" ht="12.75" hidden="false" customHeight="false" outlineLevel="0" collapsed="false">
      <c r="A300" s="52"/>
      <c r="B300" s="86"/>
      <c r="C300" s="86"/>
      <c r="D300" s="102"/>
      <c r="E300" s="86"/>
      <c r="F300" s="104"/>
      <c r="G300" s="106"/>
      <c r="H300" s="91"/>
    </row>
    <row r="301" customFormat="false" ht="12.75" hidden="false" customHeight="false" outlineLevel="0" collapsed="false">
      <c r="A301" s="52"/>
      <c r="B301" s="86"/>
      <c r="C301" s="86"/>
      <c r="D301" s="102"/>
      <c r="E301" s="86"/>
      <c r="F301" s="104"/>
      <c r="G301" s="106"/>
      <c r="H301" s="91"/>
    </row>
    <row r="302" customFormat="false" ht="12.75" hidden="false" customHeight="false" outlineLevel="0" collapsed="false">
      <c r="A302" s="52"/>
      <c r="B302" s="86"/>
      <c r="C302" s="86"/>
      <c r="D302" s="102"/>
      <c r="E302" s="86"/>
      <c r="F302" s="104"/>
      <c r="G302" s="106"/>
      <c r="H302" s="91"/>
    </row>
    <row r="303" customFormat="false" ht="12.75" hidden="false" customHeight="false" outlineLevel="0" collapsed="false">
      <c r="A303" s="52"/>
      <c r="B303" s="86"/>
      <c r="C303" s="86"/>
      <c r="D303" s="102"/>
      <c r="E303" s="86"/>
      <c r="F303" s="104"/>
      <c r="G303" s="106"/>
      <c r="H303" s="91"/>
    </row>
    <row r="304" customFormat="false" ht="11.25" hidden="false" customHeight="true" outlineLevel="0" collapsed="false">
      <c r="A304" s="52"/>
      <c r="B304" s="86"/>
      <c r="C304" s="86"/>
      <c r="D304" s="102"/>
      <c r="E304" s="86"/>
      <c r="F304" s="104"/>
      <c r="G304" s="106"/>
      <c r="H304" s="91"/>
    </row>
    <row r="305" customFormat="false" ht="12.75" hidden="false" customHeight="false" outlineLevel="0" collapsed="false">
      <c r="A305" s="52"/>
      <c r="B305" s="86"/>
      <c r="C305" s="86"/>
      <c r="D305" s="86"/>
      <c r="E305" s="86"/>
      <c r="F305" s="104"/>
      <c r="G305" s="86"/>
      <c r="H305" s="91"/>
    </row>
    <row r="306" customFormat="false" ht="12.75" hidden="false" customHeight="false" outlineLevel="0" collapsed="false">
      <c r="A306" s="52"/>
      <c r="B306" s="86"/>
      <c r="C306" s="86"/>
      <c r="D306" s="86"/>
      <c r="E306" s="86"/>
      <c r="F306" s="104"/>
      <c r="G306" s="86"/>
      <c r="H306" s="91"/>
    </row>
    <row r="307" customFormat="false" ht="12.75" hidden="false" customHeight="false" outlineLevel="0" collapsed="false">
      <c r="A307" s="52"/>
      <c r="B307" s="86"/>
      <c r="C307" s="86"/>
      <c r="D307" s="86"/>
      <c r="E307" s="86"/>
      <c r="F307" s="104"/>
      <c r="G307" s="86"/>
      <c r="H307" s="91"/>
    </row>
    <row r="308" customFormat="false" ht="12.75" hidden="false" customHeight="false" outlineLevel="0" collapsed="false">
      <c r="A308" s="52"/>
      <c r="B308" s="86"/>
      <c r="C308" s="86"/>
      <c r="D308" s="86"/>
      <c r="E308" s="86"/>
      <c r="F308" s="104"/>
      <c r="G308" s="86"/>
      <c r="H308" s="91"/>
    </row>
    <row r="309" customFormat="false" ht="12.75" hidden="false" customHeight="false" outlineLevel="0" collapsed="false">
      <c r="A309" s="52"/>
      <c r="B309" s="86"/>
      <c r="C309" s="86"/>
      <c r="D309" s="86"/>
      <c r="E309" s="86"/>
      <c r="F309" s="104"/>
      <c r="G309" s="86"/>
      <c r="H309" s="91"/>
    </row>
    <row r="313" customFormat="false" ht="9.75" hidden="false" customHeight="true" outlineLevel="0" collapsed="false"/>
    <row r="355" customFormat="false" ht="12.75" hidden="false" customHeight="false" outlineLevel="0" collapsed="false">
      <c r="D355" s="74"/>
    </row>
    <row r="356" customFormat="false" ht="12.75" hidden="false" customHeight="false" outlineLevel="0" collapsed="false">
      <c r="D356" s="74"/>
    </row>
    <row r="357" customFormat="false" ht="12.75" hidden="false" customHeight="false" outlineLevel="0" collapsed="false">
      <c r="D357" s="74"/>
    </row>
    <row r="358" customFormat="false" ht="12.75" hidden="false" customHeight="false" outlineLevel="0" collapsed="false">
      <c r="D358" s="74"/>
    </row>
    <row r="970" customFormat="false" ht="12.75" hidden="false" customHeight="false" outlineLevel="0" collapsed="false">
      <c r="F970" s="107"/>
    </row>
    <row r="971" customFormat="false" ht="12.75" hidden="false" customHeight="false" outlineLevel="0" collapsed="false">
      <c r="F971" s="107"/>
    </row>
    <row r="972" customFormat="false" ht="12.75" hidden="false" customHeight="false" outlineLevel="0" collapsed="false">
      <c r="F972" s="107"/>
    </row>
    <row r="973" customFormat="false" ht="12.75" hidden="false" customHeight="false" outlineLevel="0" collapsed="false">
      <c r="F973" s="107"/>
    </row>
    <row r="974" customFormat="false" ht="12.75" hidden="false" customHeight="false" outlineLevel="0" collapsed="false">
      <c r="F974" s="107"/>
    </row>
    <row r="975" customFormat="false" ht="12.75" hidden="false" customHeight="false" outlineLevel="0" collapsed="false">
      <c r="F975" s="107"/>
    </row>
    <row r="976" customFormat="false" ht="12.75" hidden="false" customHeight="false" outlineLevel="0" collapsed="false">
      <c r="F976" s="107"/>
    </row>
    <row r="977" customFormat="false" ht="12.75" hidden="false" customHeight="false" outlineLevel="0" collapsed="false">
      <c r="F977" s="107"/>
    </row>
    <row r="978" customFormat="false" ht="12.75" hidden="false" customHeight="false" outlineLevel="0" collapsed="false">
      <c r="F978" s="107"/>
    </row>
    <row r="979" customFormat="false" ht="12.75" hidden="false" customHeight="false" outlineLevel="0" collapsed="false">
      <c r="F979" s="107"/>
    </row>
    <row r="980" customFormat="false" ht="12.75" hidden="false" customHeight="false" outlineLevel="0" collapsed="false">
      <c r="F980" s="107"/>
    </row>
    <row r="981" customFormat="false" ht="12.75" hidden="false" customHeight="false" outlineLevel="0" collapsed="false">
      <c r="F981" s="107"/>
    </row>
    <row r="982" customFormat="false" ht="12.75" hidden="false" customHeight="false" outlineLevel="0" collapsed="false">
      <c r="F982" s="107"/>
    </row>
    <row r="983" customFormat="false" ht="12.75" hidden="false" customHeight="false" outlineLevel="0" collapsed="false">
      <c r="F983" s="107"/>
    </row>
    <row r="984" customFormat="false" ht="12.75" hidden="false" customHeight="false" outlineLevel="0" collapsed="false">
      <c r="F984" s="107"/>
    </row>
    <row r="985" customFormat="false" ht="12.75" hidden="false" customHeight="false" outlineLevel="0" collapsed="false">
      <c r="F985" s="107"/>
    </row>
    <row r="986" customFormat="false" ht="12.75" hidden="false" customHeight="false" outlineLevel="0" collapsed="false">
      <c r="F986" s="107"/>
    </row>
    <row r="987" customFormat="false" ht="12.75" hidden="false" customHeight="false" outlineLevel="0" collapsed="false">
      <c r="F987" s="107"/>
    </row>
    <row r="988" customFormat="false" ht="12.75" hidden="false" customHeight="false" outlineLevel="0" collapsed="false">
      <c r="F988" s="107"/>
    </row>
    <row r="989" customFormat="false" ht="12.75" hidden="false" customHeight="false" outlineLevel="0" collapsed="false">
      <c r="F989" s="107"/>
    </row>
    <row r="990" customFormat="false" ht="12.75" hidden="false" customHeight="false" outlineLevel="0" collapsed="false">
      <c r="F990" s="107"/>
    </row>
    <row r="991" customFormat="false" ht="12.75" hidden="false" customHeight="false" outlineLevel="0" collapsed="false">
      <c r="F991" s="107"/>
    </row>
    <row r="992" customFormat="false" ht="12.75" hidden="false" customHeight="false" outlineLevel="0" collapsed="false">
      <c r="F992" s="107"/>
    </row>
    <row r="993" customFormat="false" ht="12.75" hidden="false" customHeight="false" outlineLevel="0" collapsed="false">
      <c r="F993" s="107"/>
    </row>
    <row r="994" customFormat="false" ht="12.75" hidden="false" customHeight="false" outlineLevel="0" collapsed="false">
      <c r="F994" s="107"/>
    </row>
    <row r="995" customFormat="false" ht="12.75" hidden="false" customHeight="false" outlineLevel="0" collapsed="false">
      <c r="F995" s="107"/>
    </row>
    <row r="996" customFormat="false" ht="12.75" hidden="false" customHeight="false" outlineLevel="0" collapsed="false">
      <c r="F996" s="107"/>
    </row>
    <row r="997" customFormat="false" ht="12.75" hidden="false" customHeight="false" outlineLevel="0" collapsed="false">
      <c r="F997" s="107"/>
    </row>
    <row r="998" customFormat="false" ht="12.75" hidden="false" customHeight="false" outlineLevel="0" collapsed="false">
      <c r="F998" s="107"/>
    </row>
    <row r="999" customFormat="false" ht="12.75" hidden="false" customHeight="false" outlineLevel="0" collapsed="false">
      <c r="F999" s="107"/>
    </row>
    <row r="1000" customFormat="false" ht="12.75" hidden="false" customHeight="false" outlineLevel="0" collapsed="false">
      <c r="F1000" s="107"/>
    </row>
    <row r="1001" customFormat="false" ht="12.75" hidden="false" customHeight="false" outlineLevel="0" collapsed="false">
      <c r="F1001" s="107"/>
    </row>
    <row r="1002" customFormat="false" ht="12.75" hidden="false" customHeight="false" outlineLevel="0" collapsed="false">
      <c r="F1002" s="107"/>
    </row>
    <row r="1003" customFormat="false" ht="12.75" hidden="false" customHeight="false" outlineLevel="0" collapsed="false">
      <c r="F1003" s="107"/>
    </row>
    <row r="1004" customFormat="false" ht="12.75" hidden="false" customHeight="false" outlineLevel="0" collapsed="false">
      <c r="F1004" s="107"/>
    </row>
    <row r="1005" customFormat="false" ht="12.75" hidden="false" customHeight="false" outlineLevel="0" collapsed="false">
      <c r="F1005" s="107"/>
    </row>
    <row r="1006" customFormat="false" ht="12.75" hidden="false" customHeight="false" outlineLevel="0" collapsed="false">
      <c r="F1006" s="107"/>
    </row>
    <row r="1007" customFormat="false" ht="12.75" hidden="false" customHeight="false" outlineLevel="0" collapsed="false">
      <c r="F1007" s="107"/>
    </row>
    <row r="1008" customFormat="false" ht="12.75" hidden="false" customHeight="false" outlineLevel="0" collapsed="false">
      <c r="F1008" s="107"/>
    </row>
    <row r="1009" customFormat="false" ht="12.75" hidden="false" customHeight="false" outlineLevel="0" collapsed="false">
      <c r="F1009" s="107"/>
    </row>
    <row r="1010" customFormat="false" ht="12.75" hidden="false" customHeight="false" outlineLevel="0" collapsed="false">
      <c r="F1010" s="107"/>
    </row>
    <row r="1011" customFormat="false" ht="12.75" hidden="false" customHeight="false" outlineLevel="0" collapsed="false">
      <c r="F1011" s="107"/>
    </row>
    <row r="1012" customFormat="false" ht="12.75" hidden="false" customHeight="false" outlineLevel="0" collapsed="false">
      <c r="F1012" s="107"/>
    </row>
    <row r="1013" customFormat="false" ht="12.75" hidden="false" customHeight="false" outlineLevel="0" collapsed="false">
      <c r="F1013" s="107"/>
    </row>
    <row r="1014" customFormat="false" ht="12.75" hidden="false" customHeight="false" outlineLevel="0" collapsed="false">
      <c r="F1014" s="107"/>
    </row>
    <row r="1015" customFormat="false" ht="12.75" hidden="false" customHeight="false" outlineLevel="0" collapsed="false">
      <c r="F1015" s="107"/>
    </row>
    <row r="1016" customFormat="false" ht="12.75" hidden="false" customHeight="false" outlineLevel="0" collapsed="false">
      <c r="F1016" s="107"/>
    </row>
    <row r="1017" customFormat="false" ht="12.75" hidden="false" customHeight="false" outlineLevel="0" collapsed="false">
      <c r="F1017" s="107"/>
    </row>
    <row r="1018" customFormat="false" ht="12.75" hidden="false" customHeight="false" outlineLevel="0" collapsed="false">
      <c r="F1018" s="107"/>
    </row>
    <row r="1019" customFormat="false" ht="12.75" hidden="false" customHeight="false" outlineLevel="0" collapsed="false">
      <c r="F1019" s="107"/>
    </row>
    <row r="1020" customFormat="false" ht="12.75" hidden="false" customHeight="false" outlineLevel="0" collapsed="false">
      <c r="F1020" s="107"/>
    </row>
    <row r="1021" customFormat="false" ht="12.75" hidden="false" customHeight="false" outlineLevel="0" collapsed="false">
      <c r="F1021" s="107"/>
    </row>
    <row r="1022" customFormat="false" ht="12.75" hidden="false" customHeight="false" outlineLevel="0" collapsed="false">
      <c r="F1022" s="107"/>
    </row>
    <row r="1023" customFormat="false" ht="12.75" hidden="false" customHeight="false" outlineLevel="0" collapsed="false">
      <c r="F1023" s="107"/>
    </row>
    <row r="1024" customFormat="false" ht="12.75" hidden="false" customHeight="false" outlineLevel="0" collapsed="false">
      <c r="F1024" s="107"/>
    </row>
    <row r="1025" customFormat="false" ht="12.75" hidden="false" customHeight="false" outlineLevel="0" collapsed="false">
      <c r="F1025" s="107"/>
    </row>
    <row r="1026" customFormat="false" ht="12.75" hidden="false" customHeight="false" outlineLevel="0" collapsed="false">
      <c r="F1026" s="107"/>
    </row>
    <row r="1027" customFormat="false" ht="12.75" hidden="false" customHeight="false" outlineLevel="0" collapsed="false">
      <c r="F1027" s="107"/>
    </row>
    <row r="1028" customFormat="false" ht="12.75" hidden="false" customHeight="false" outlineLevel="0" collapsed="false">
      <c r="F1028" s="107"/>
    </row>
    <row r="1029" customFormat="false" ht="12.75" hidden="false" customHeight="false" outlineLevel="0" collapsed="false">
      <c r="F1029" s="107"/>
    </row>
    <row r="1030" customFormat="false" ht="12.75" hidden="false" customHeight="false" outlineLevel="0" collapsed="false">
      <c r="F1030" s="107"/>
    </row>
    <row r="1031" customFormat="false" ht="12.75" hidden="false" customHeight="false" outlineLevel="0" collapsed="false">
      <c r="F1031" s="107"/>
    </row>
    <row r="1032" customFormat="false" ht="12.75" hidden="false" customHeight="false" outlineLevel="0" collapsed="false">
      <c r="F1032" s="107"/>
    </row>
    <row r="1033" customFormat="false" ht="12.75" hidden="false" customHeight="false" outlineLevel="0" collapsed="false">
      <c r="F1033" s="107"/>
    </row>
    <row r="1034" customFormat="false" ht="12.75" hidden="false" customHeight="false" outlineLevel="0" collapsed="false">
      <c r="F1034" s="107"/>
    </row>
    <row r="1035" customFormat="false" ht="12.75" hidden="false" customHeight="false" outlineLevel="0" collapsed="false">
      <c r="F1035" s="107"/>
    </row>
    <row r="1036" customFormat="false" ht="12.75" hidden="false" customHeight="false" outlineLevel="0" collapsed="false">
      <c r="F1036" s="107"/>
    </row>
    <row r="1037" customFormat="false" ht="12.75" hidden="false" customHeight="false" outlineLevel="0" collapsed="false">
      <c r="F1037" s="107"/>
    </row>
    <row r="1038" customFormat="false" ht="12.75" hidden="false" customHeight="false" outlineLevel="0" collapsed="false">
      <c r="F1038" s="107"/>
    </row>
    <row r="1039" customFormat="false" ht="12.75" hidden="false" customHeight="false" outlineLevel="0" collapsed="false">
      <c r="F1039" s="107"/>
    </row>
    <row r="1040" customFormat="false" ht="12.75" hidden="false" customHeight="false" outlineLevel="0" collapsed="false">
      <c r="F1040" s="107"/>
    </row>
    <row r="1041" customFormat="false" ht="12.75" hidden="false" customHeight="false" outlineLevel="0" collapsed="false">
      <c r="F1041" s="107"/>
    </row>
    <row r="1042" customFormat="false" ht="12.75" hidden="false" customHeight="false" outlineLevel="0" collapsed="false">
      <c r="F1042" s="107"/>
    </row>
    <row r="1043" customFormat="false" ht="12.75" hidden="false" customHeight="false" outlineLevel="0" collapsed="false">
      <c r="F1043" s="107"/>
    </row>
    <row r="1044" customFormat="false" ht="12.75" hidden="false" customHeight="false" outlineLevel="0" collapsed="false">
      <c r="F1044" s="107"/>
    </row>
    <row r="1045" customFormat="false" ht="12.75" hidden="false" customHeight="false" outlineLevel="0" collapsed="false">
      <c r="F1045" s="107"/>
    </row>
    <row r="1046" customFormat="false" ht="12.75" hidden="false" customHeight="false" outlineLevel="0" collapsed="false">
      <c r="F1046" s="107"/>
    </row>
    <row r="1047" customFormat="false" ht="12.75" hidden="false" customHeight="false" outlineLevel="0" collapsed="false">
      <c r="F1047" s="107"/>
    </row>
    <row r="1048" customFormat="false" ht="12.75" hidden="false" customHeight="false" outlineLevel="0" collapsed="false">
      <c r="F1048" s="107"/>
    </row>
    <row r="1049" customFormat="false" ht="12.75" hidden="false" customHeight="false" outlineLevel="0" collapsed="false">
      <c r="F1049" s="107"/>
    </row>
    <row r="1050" customFormat="false" ht="12.75" hidden="false" customHeight="false" outlineLevel="0" collapsed="false">
      <c r="F1050" s="107"/>
    </row>
    <row r="1051" customFormat="false" ht="12.75" hidden="false" customHeight="false" outlineLevel="0" collapsed="false">
      <c r="F1051" s="107"/>
    </row>
    <row r="1052" customFormat="false" ht="12.75" hidden="false" customHeight="false" outlineLevel="0" collapsed="false">
      <c r="F1052" s="107"/>
    </row>
    <row r="1053" customFormat="false" ht="12.75" hidden="false" customHeight="false" outlineLevel="0" collapsed="false">
      <c r="F1053" s="107"/>
    </row>
    <row r="1054" customFormat="false" ht="12.75" hidden="false" customHeight="false" outlineLevel="0" collapsed="false">
      <c r="F1054" s="107"/>
    </row>
    <row r="1055" customFormat="false" ht="12.75" hidden="false" customHeight="false" outlineLevel="0" collapsed="false">
      <c r="F1055" s="107"/>
    </row>
    <row r="1056" customFormat="false" ht="12.75" hidden="false" customHeight="false" outlineLevel="0" collapsed="false">
      <c r="F1056" s="107"/>
    </row>
    <row r="1057" customFormat="false" ht="12.75" hidden="false" customHeight="false" outlineLevel="0" collapsed="false">
      <c r="F1057" s="107"/>
    </row>
    <row r="1058" customFormat="false" ht="12.75" hidden="false" customHeight="false" outlineLevel="0" collapsed="false">
      <c r="F1058" s="107"/>
    </row>
    <row r="1059" customFormat="false" ht="12.75" hidden="false" customHeight="false" outlineLevel="0" collapsed="false">
      <c r="F1059" s="107"/>
    </row>
    <row r="1060" customFormat="false" ht="12.75" hidden="false" customHeight="false" outlineLevel="0" collapsed="false">
      <c r="F1060" s="107"/>
    </row>
    <row r="1061" customFormat="false" ht="12.75" hidden="false" customHeight="false" outlineLevel="0" collapsed="false">
      <c r="F1061" s="107"/>
    </row>
    <row r="1062" customFormat="false" ht="12.75" hidden="false" customHeight="false" outlineLevel="0" collapsed="false">
      <c r="F1062" s="107"/>
    </row>
    <row r="1063" customFormat="false" ht="12.75" hidden="false" customHeight="false" outlineLevel="0" collapsed="false">
      <c r="F1063" s="107"/>
    </row>
    <row r="1064" customFormat="false" ht="12.75" hidden="false" customHeight="false" outlineLevel="0" collapsed="false">
      <c r="F1064" s="107"/>
    </row>
    <row r="1065" customFormat="false" ht="12.75" hidden="false" customHeight="false" outlineLevel="0" collapsed="false">
      <c r="F1065" s="107"/>
    </row>
    <row r="1066" customFormat="false" ht="12.75" hidden="false" customHeight="false" outlineLevel="0" collapsed="false">
      <c r="F1066" s="107"/>
    </row>
    <row r="1067" customFormat="false" ht="12.75" hidden="false" customHeight="false" outlineLevel="0" collapsed="false">
      <c r="F1067" s="107"/>
    </row>
    <row r="1068" customFormat="false" ht="12.75" hidden="false" customHeight="false" outlineLevel="0" collapsed="false">
      <c r="F1068" s="107"/>
    </row>
    <row r="1069" customFormat="false" ht="12.75" hidden="false" customHeight="false" outlineLevel="0" collapsed="false">
      <c r="F1069" s="107"/>
    </row>
    <row r="1070" customFormat="false" ht="12.75" hidden="false" customHeight="false" outlineLevel="0" collapsed="false">
      <c r="F1070" s="107"/>
    </row>
    <row r="1071" customFormat="false" ht="12.75" hidden="false" customHeight="false" outlineLevel="0" collapsed="false">
      <c r="F1071" s="107"/>
    </row>
    <row r="1072" customFormat="false" ht="12.75" hidden="false" customHeight="false" outlineLevel="0" collapsed="false">
      <c r="F1072" s="107"/>
    </row>
    <row r="1073" customFormat="false" ht="12.75" hidden="false" customHeight="false" outlineLevel="0" collapsed="false">
      <c r="F1073" s="107"/>
    </row>
    <row r="1074" customFormat="false" ht="12.75" hidden="false" customHeight="false" outlineLevel="0" collapsed="false">
      <c r="F1074" s="107"/>
    </row>
    <row r="1075" customFormat="false" ht="12.75" hidden="false" customHeight="false" outlineLevel="0" collapsed="false">
      <c r="F1075" s="107"/>
    </row>
    <row r="1076" customFormat="false" ht="12.75" hidden="false" customHeight="false" outlineLevel="0" collapsed="false">
      <c r="F1076" s="107"/>
    </row>
    <row r="1077" customFormat="false" ht="12.75" hidden="false" customHeight="false" outlineLevel="0" collapsed="false">
      <c r="F1077" s="107"/>
    </row>
    <row r="1078" customFormat="false" ht="12.75" hidden="false" customHeight="false" outlineLevel="0" collapsed="false">
      <c r="F1078" s="107"/>
    </row>
    <row r="1079" customFormat="false" ht="12.75" hidden="false" customHeight="false" outlineLevel="0" collapsed="false">
      <c r="F1079" s="107"/>
    </row>
    <row r="1080" customFormat="false" ht="12.75" hidden="false" customHeight="false" outlineLevel="0" collapsed="false">
      <c r="F1080" s="107"/>
    </row>
    <row r="1081" customFormat="false" ht="12.75" hidden="false" customHeight="false" outlineLevel="0" collapsed="false">
      <c r="F1081" s="107"/>
    </row>
    <row r="1082" customFormat="false" ht="12.75" hidden="false" customHeight="false" outlineLevel="0" collapsed="false">
      <c r="F1082" s="107"/>
    </row>
    <row r="1083" customFormat="false" ht="12.75" hidden="false" customHeight="false" outlineLevel="0" collapsed="false">
      <c r="F1083" s="107"/>
    </row>
    <row r="1084" customFormat="false" ht="12.75" hidden="false" customHeight="false" outlineLevel="0" collapsed="false">
      <c r="F1084" s="107"/>
    </row>
    <row r="1085" customFormat="false" ht="12.75" hidden="false" customHeight="false" outlineLevel="0" collapsed="false">
      <c r="F1085" s="107"/>
    </row>
    <row r="1086" customFormat="false" ht="12.75" hidden="false" customHeight="false" outlineLevel="0" collapsed="false">
      <c r="F1086" s="107"/>
    </row>
    <row r="1087" customFormat="false" ht="12.75" hidden="false" customHeight="false" outlineLevel="0" collapsed="false">
      <c r="F1087" s="107"/>
    </row>
    <row r="1088" customFormat="false" ht="12.75" hidden="false" customHeight="false" outlineLevel="0" collapsed="false">
      <c r="F1088" s="107"/>
    </row>
    <row r="1089" customFormat="false" ht="12.75" hidden="false" customHeight="false" outlineLevel="0" collapsed="false">
      <c r="F1089" s="107"/>
    </row>
    <row r="1090" customFormat="false" ht="12.75" hidden="false" customHeight="false" outlineLevel="0" collapsed="false">
      <c r="F1090" s="107"/>
    </row>
    <row r="1091" customFormat="false" ht="12.75" hidden="false" customHeight="false" outlineLevel="0" collapsed="false">
      <c r="F1091" s="107"/>
    </row>
    <row r="1092" customFormat="false" ht="12.75" hidden="false" customHeight="false" outlineLevel="0" collapsed="false">
      <c r="F1092" s="107"/>
    </row>
    <row r="1093" customFormat="false" ht="12.75" hidden="false" customHeight="false" outlineLevel="0" collapsed="false">
      <c r="F1093" s="107"/>
    </row>
    <row r="1094" customFormat="false" ht="12.75" hidden="false" customHeight="false" outlineLevel="0" collapsed="false">
      <c r="F1094" s="107"/>
    </row>
    <row r="1095" customFormat="false" ht="12.75" hidden="false" customHeight="false" outlineLevel="0" collapsed="false">
      <c r="F1095" s="107"/>
    </row>
    <row r="1096" customFormat="false" ht="12.75" hidden="false" customHeight="false" outlineLevel="0" collapsed="false">
      <c r="F1096" s="107"/>
    </row>
    <row r="1097" customFormat="false" ht="12.75" hidden="false" customHeight="false" outlineLevel="0" collapsed="false">
      <c r="F1097" s="107"/>
    </row>
    <row r="1098" customFormat="false" ht="12.75" hidden="false" customHeight="false" outlineLevel="0" collapsed="false">
      <c r="F1098" s="107"/>
    </row>
    <row r="1099" customFormat="false" ht="12.75" hidden="false" customHeight="false" outlineLevel="0" collapsed="false">
      <c r="F1099" s="107"/>
    </row>
    <row r="1100" customFormat="false" ht="12.75" hidden="false" customHeight="false" outlineLevel="0" collapsed="false">
      <c r="F1100" s="107"/>
    </row>
    <row r="1101" customFormat="false" ht="12.75" hidden="false" customHeight="false" outlineLevel="0" collapsed="false">
      <c r="F1101" s="107"/>
    </row>
    <row r="1102" customFormat="false" ht="12.75" hidden="false" customHeight="false" outlineLevel="0" collapsed="false">
      <c r="F1102" s="107"/>
    </row>
    <row r="1103" customFormat="false" ht="12.75" hidden="false" customHeight="false" outlineLevel="0" collapsed="false">
      <c r="F1103" s="107"/>
    </row>
    <row r="1104" customFormat="false" ht="12.75" hidden="false" customHeight="false" outlineLevel="0" collapsed="false">
      <c r="F1104" s="107"/>
    </row>
    <row r="1105" customFormat="false" ht="12.75" hidden="false" customHeight="false" outlineLevel="0" collapsed="false">
      <c r="F1105" s="107"/>
    </row>
    <row r="1106" customFormat="false" ht="12.75" hidden="false" customHeight="false" outlineLevel="0" collapsed="false">
      <c r="F1106" s="107"/>
    </row>
    <row r="1107" customFormat="false" ht="12.75" hidden="false" customHeight="false" outlineLevel="0" collapsed="false">
      <c r="F1107" s="107"/>
    </row>
    <row r="1108" customFormat="false" ht="12.75" hidden="false" customHeight="false" outlineLevel="0" collapsed="false">
      <c r="F1108" s="107"/>
    </row>
    <row r="1109" customFormat="false" ht="12.75" hidden="false" customHeight="false" outlineLevel="0" collapsed="false">
      <c r="F1109" s="107"/>
    </row>
    <row r="1110" customFormat="false" ht="12.75" hidden="false" customHeight="false" outlineLevel="0" collapsed="false">
      <c r="F1110" s="107"/>
    </row>
    <row r="1111" customFormat="false" ht="12.75" hidden="false" customHeight="false" outlineLevel="0" collapsed="false">
      <c r="F1111" s="107"/>
    </row>
    <row r="1112" customFormat="false" ht="12.75" hidden="false" customHeight="false" outlineLevel="0" collapsed="false">
      <c r="F1112" s="107"/>
    </row>
    <row r="1113" customFormat="false" ht="12.75" hidden="false" customHeight="false" outlineLevel="0" collapsed="false">
      <c r="F1113" s="107"/>
    </row>
    <row r="1114" customFormat="false" ht="12.75" hidden="false" customHeight="false" outlineLevel="0" collapsed="false">
      <c r="F1114" s="107"/>
    </row>
    <row r="1115" customFormat="false" ht="12.75" hidden="false" customHeight="false" outlineLevel="0" collapsed="false">
      <c r="F1115" s="107"/>
    </row>
    <row r="1116" customFormat="false" ht="12.75" hidden="false" customHeight="false" outlineLevel="0" collapsed="false">
      <c r="F1116" s="107"/>
    </row>
    <row r="1117" customFormat="false" ht="12.75" hidden="false" customHeight="false" outlineLevel="0" collapsed="false">
      <c r="F1117" s="107"/>
    </row>
    <row r="1118" customFormat="false" ht="12.75" hidden="false" customHeight="false" outlineLevel="0" collapsed="false">
      <c r="F1118" s="107"/>
    </row>
    <row r="1119" customFormat="false" ht="12.75" hidden="false" customHeight="false" outlineLevel="0" collapsed="false">
      <c r="F1119" s="107"/>
    </row>
    <row r="1120" customFormat="false" ht="12.75" hidden="false" customHeight="false" outlineLevel="0" collapsed="false">
      <c r="F1120" s="107"/>
    </row>
    <row r="1121" customFormat="false" ht="12.75" hidden="false" customHeight="false" outlineLevel="0" collapsed="false">
      <c r="F1121" s="107"/>
    </row>
    <row r="1122" customFormat="false" ht="12.75" hidden="false" customHeight="false" outlineLevel="0" collapsed="false">
      <c r="F1122" s="107"/>
    </row>
    <row r="1123" customFormat="false" ht="12.75" hidden="false" customHeight="false" outlineLevel="0" collapsed="false">
      <c r="F1123" s="107"/>
    </row>
    <row r="1124" customFormat="false" ht="12.75" hidden="false" customHeight="false" outlineLevel="0" collapsed="false">
      <c r="F1124" s="107"/>
    </row>
    <row r="1125" customFormat="false" ht="12.75" hidden="false" customHeight="false" outlineLevel="0" collapsed="false">
      <c r="F1125" s="107"/>
    </row>
    <row r="1126" customFormat="false" ht="12.75" hidden="false" customHeight="false" outlineLevel="0" collapsed="false">
      <c r="F1126" s="107"/>
    </row>
    <row r="1127" customFormat="false" ht="12.75" hidden="false" customHeight="false" outlineLevel="0" collapsed="false">
      <c r="F1127" s="107"/>
    </row>
    <row r="1128" customFormat="false" ht="12.75" hidden="false" customHeight="false" outlineLevel="0" collapsed="false">
      <c r="F1128" s="107"/>
    </row>
    <row r="1129" customFormat="false" ht="12.75" hidden="false" customHeight="false" outlineLevel="0" collapsed="false">
      <c r="F1129" s="107"/>
    </row>
    <row r="1130" customFormat="false" ht="12.75" hidden="false" customHeight="false" outlineLevel="0" collapsed="false">
      <c r="F1130" s="107"/>
    </row>
    <row r="1131" customFormat="false" ht="12.75" hidden="false" customHeight="false" outlineLevel="0" collapsed="false">
      <c r="F1131" s="107"/>
    </row>
    <row r="1132" customFormat="false" ht="12.75" hidden="false" customHeight="false" outlineLevel="0" collapsed="false">
      <c r="F1132" s="107"/>
    </row>
    <row r="1133" customFormat="false" ht="12.75" hidden="false" customHeight="false" outlineLevel="0" collapsed="false">
      <c r="F1133" s="107"/>
    </row>
    <row r="1134" customFormat="false" ht="12.75" hidden="false" customHeight="false" outlineLevel="0" collapsed="false">
      <c r="F1134" s="107"/>
    </row>
    <row r="1135" customFormat="false" ht="12.75" hidden="false" customHeight="false" outlineLevel="0" collapsed="false">
      <c r="F1135" s="107"/>
    </row>
    <row r="1136" customFormat="false" ht="12.75" hidden="false" customHeight="false" outlineLevel="0" collapsed="false">
      <c r="F1136" s="107"/>
    </row>
    <row r="1137" customFormat="false" ht="12.75" hidden="false" customHeight="false" outlineLevel="0" collapsed="false">
      <c r="F1137" s="107"/>
    </row>
    <row r="1138" customFormat="false" ht="12.75" hidden="false" customHeight="false" outlineLevel="0" collapsed="false">
      <c r="F1138" s="107"/>
    </row>
    <row r="1139" customFormat="false" ht="12.75" hidden="false" customHeight="false" outlineLevel="0" collapsed="false">
      <c r="F1139" s="107"/>
    </row>
    <row r="1140" customFormat="false" ht="12.75" hidden="false" customHeight="false" outlineLevel="0" collapsed="false">
      <c r="F1140" s="107"/>
    </row>
    <row r="1141" customFormat="false" ht="12.75" hidden="false" customHeight="false" outlineLevel="0" collapsed="false">
      <c r="F1141" s="107"/>
    </row>
    <row r="1142" customFormat="false" ht="12.75" hidden="false" customHeight="false" outlineLevel="0" collapsed="false">
      <c r="F1142" s="107"/>
    </row>
    <row r="1143" customFormat="false" ht="12.75" hidden="false" customHeight="false" outlineLevel="0" collapsed="false">
      <c r="F1143" s="107"/>
    </row>
    <row r="1144" customFormat="false" ht="12.75" hidden="false" customHeight="false" outlineLevel="0" collapsed="false">
      <c r="F1144" s="107"/>
    </row>
    <row r="1145" customFormat="false" ht="12.75" hidden="false" customHeight="false" outlineLevel="0" collapsed="false">
      <c r="F1145" s="107"/>
    </row>
    <row r="1146" customFormat="false" ht="12.75" hidden="false" customHeight="false" outlineLevel="0" collapsed="false">
      <c r="F1146" s="107"/>
    </row>
    <row r="1147" customFormat="false" ht="12.75" hidden="false" customHeight="false" outlineLevel="0" collapsed="false">
      <c r="F1147" s="107"/>
    </row>
    <row r="1148" customFormat="false" ht="12.75" hidden="false" customHeight="false" outlineLevel="0" collapsed="false">
      <c r="F1148" s="107"/>
    </row>
    <row r="1149" customFormat="false" ht="12.75" hidden="false" customHeight="false" outlineLevel="0" collapsed="false">
      <c r="F1149" s="107"/>
    </row>
    <row r="1150" customFormat="false" ht="12.75" hidden="false" customHeight="false" outlineLevel="0" collapsed="false">
      <c r="F1150" s="107"/>
    </row>
    <row r="1151" customFormat="false" ht="12.75" hidden="false" customHeight="false" outlineLevel="0" collapsed="false">
      <c r="F1151" s="107"/>
    </row>
    <row r="1152" customFormat="false" ht="12.75" hidden="false" customHeight="false" outlineLevel="0" collapsed="false">
      <c r="F1152" s="107"/>
    </row>
    <row r="1153" customFormat="false" ht="12.75" hidden="false" customHeight="false" outlineLevel="0" collapsed="false">
      <c r="F1153" s="107"/>
    </row>
    <row r="1154" customFormat="false" ht="12.75" hidden="false" customHeight="false" outlineLevel="0" collapsed="false">
      <c r="F1154" s="107"/>
    </row>
    <row r="1155" customFormat="false" ht="12.75" hidden="false" customHeight="false" outlineLevel="0" collapsed="false">
      <c r="F1155" s="107"/>
    </row>
    <row r="1156" customFormat="false" ht="12.75" hidden="false" customHeight="false" outlineLevel="0" collapsed="false">
      <c r="F1156" s="107"/>
    </row>
    <row r="1157" customFormat="false" ht="12.75" hidden="false" customHeight="false" outlineLevel="0" collapsed="false">
      <c r="F1157" s="107"/>
    </row>
    <row r="1158" customFormat="false" ht="12.75" hidden="false" customHeight="false" outlineLevel="0" collapsed="false">
      <c r="F1158" s="107"/>
    </row>
    <row r="1159" customFormat="false" ht="12.75" hidden="false" customHeight="false" outlineLevel="0" collapsed="false">
      <c r="F1159" s="107"/>
    </row>
    <row r="1160" customFormat="false" ht="12.75" hidden="false" customHeight="false" outlineLevel="0" collapsed="false">
      <c r="F1160" s="107"/>
    </row>
    <row r="1161" customFormat="false" ht="12.75" hidden="false" customHeight="false" outlineLevel="0" collapsed="false">
      <c r="F1161" s="107"/>
    </row>
    <row r="1162" customFormat="false" ht="12.75" hidden="false" customHeight="false" outlineLevel="0" collapsed="false">
      <c r="F1162" s="107"/>
    </row>
    <row r="1163" customFormat="false" ht="12.75" hidden="false" customHeight="false" outlineLevel="0" collapsed="false">
      <c r="F1163" s="107"/>
    </row>
    <row r="1164" customFormat="false" ht="12.75" hidden="false" customHeight="false" outlineLevel="0" collapsed="false">
      <c r="F1164" s="107"/>
    </row>
    <row r="1165" customFormat="false" ht="12.75" hidden="false" customHeight="false" outlineLevel="0" collapsed="false">
      <c r="F1165" s="107"/>
    </row>
    <row r="1166" customFormat="false" ht="12.75" hidden="false" customHeight="false" outlineLevel="0" collapsed="false">
      <c r="F1166" s="107"/>
    </row>
    <row r="1167" customFormat="false" ht="12.75" hidden="false" customHeight="false" outlineLevel="0" collapsed="false">
      <c r="F1167" s="107"/>
    </row>
    <row r="1168" customFormat="false" ht="12.75" hidden="false" customHeight="false" outlineLevel="0" collapsed="false">
      <c r="F1168" s="107"/>
    </row>
    <row r="1169" customFormat="false" ht="12.75" hidden="false" customHeight="false" outlineLevel="0" collapsed="false">
      <c r="F1169" s="107"/>
    </row>
    <row r="1170" customFormat="false" ht="12.75" hidden="false" customHeight="false" outlineLevel="0" collapsed="false">
      <c r="F1170" s="107"/>
    </row>
    <row r="1171" customFormat="false" ht="12.75" hidden="false" customHeight="false" outlineLevel="0" collapsed="false">
      <c r="F1171" s="107"/>
    </row>
    <row r="1172" customFormat="false" ht="12.75" hidden="false" customHeight="false" outlineLevel="0" collapsed="false">
      <c r="F1172" s="107"/>
    </row>
    <row r="1173" customFormat="false" ht="12.75" hidden="false" customHeight="false" outlineLevel="0" collapsed="false">
      <c r="F1173" s="107"/>
    </row>
    <row r="1174" customFormat="false" ht="12.75" hidden="false" customHeight="false" outlineLevel="0" collapsed="false">
      <c r="F1174" s="107"/>
    </row>
    <row r="1175" customFormat="false" ht="12.75" hidden="false" customHeight="false" outlineLevel="0" collapsed="false">
      <c r="F1175" s="107"/>
    </row>
    <row r="1176" customFormat="false" ht="12.75" hidden="false" customHeight="false" outlineLevel="0" collapsed="false">
      <c r="F1176" s="107"/>
    </row>
    <row r="1177" customFormat="false" ht="12.75" hidden="false" customHeight="false" outlineLevel="0" collapsed="false">
      <c r="F1177" s="107"/>
    </row>
    <row r="1178" customFormat="false" ht="12.75" hidden="false" customHeight="false" outlineLevel="0" collapsed="false">
      <c r="F1178" s="107"/>
    </row>
    <row r="1179" customFormat="false" ht="12.75" hidden="false" customHeight="false" outlineLevel="0" collapsed="false">
      <c r="F1179" s="107"/>
    </row>
    <row r="1180" customFormat="false" ht="12.75" hidden="false" customHeight="false" outlineLevel="0" collapsed="false">
      <c r="F1180" s="107"/>
    </row>
    <row r="1181" customFormat="false" ht="12.75" hidden="false" customHeight="false" outlineLevel="0" collapsed="false">
      <c r="F1181" s="107"/>
    </row>
    <row r="1182" customFormat="false" ht="12.75" hidden="false" customHeight="false" outlineLevel="0" collapsed="false">
      <c r="F1182" s="107"/>
    </row>
    <row r="1183" customFormat="false" ht="12.75" hidden="false" customHeight="false" outlineLevel="0" collapsed="false">
      <c r="F1183" s="107"/>
    </row>
    <row r="1184" customFormat="false" ht="12.75" hidden="false" customHeight="false" outlineLevel="0" collapsed="false">
      <c r="F1184" s="107"/>
    </row>
    <row r="1185" customFormat="false" ht="12.75" hidden="false" customHeight="false" outlineLevel="0" collapsed="false">
      <c r="F1185" s="107"/>
    </row>
    <row r="1186" customFormat="false" ht="12.75" hidden="false" customHeight="false" outlineLevel="0" collapsed="false">
      <c r="F1186" s="107"/>
    </row>
    <row r="1187" customFormat="false" ht="12.75" hidden="false" customHeight="false" outlineLevel="0" collapsed="false">
      <c r="F1187" s="107"/>
    </row>
    <row r="1188" customFormat="false" ht="12.75" hidden="false" customHeight="false" outlineLevel="0" collapsed="false">
      <c r="F1188" s="107"/>
    </row>
    <row r="1189" customFormat="false" ht="12.75" hidden="false" customHeight="false" outlineLevel="0" collapsed="false">
      <c r="F1189" s="107"/>
    </row>
    <row r="1190" customFormat="false" ht="12.75" hidden="false" customHeight="false" outlineLevel="0" collapsed="false">
      <c r="F1190" s="107"/>
    </row>
    <row r="1191" customFormat="false" ht="12.75" hidden="false" customHeight="false" outlineLevel="0" collapsed="false">
      <c r="F1191" s="107"/>
    </row>
    <row r="1192" customFormat="false" ht="12.75" hidden="false" customHeight="false" outlineLevel="0" collapsed="false">
      <c r="F1192" s="107"/>
    </row>
    <row r="1193" customFormat="false" ht="12.75" hidden="false" customHeight="false" outlineLevel="0" collapsed="false">
      <c r="F1193" s="107"/>
    </row>
    <row r="1194" customFormat="false" ht="12.75" hidden="false" customHeight="false" outlineLevel="0" collapsed="false">
      <c r="F1194" s="107"/>
    </row>
    <row r="1195" customFormat="false" ht="12.75" hidden="false" customHeight="false" outlineLevel="0" collapsed="false">
      <c r="F1195" s="107"/>
    </row>
    <row r="1196" customFormat="false" ht="12.75" hidden="false" customHeight="false" outlineLevel="0" collapsed="false">
      <c r="F1196" s="107"/>
    </row>
    <row r="1197" customFormat="false" ht="12.75" hidden="false" customHeight="false" outlineLevel="0" collapsed="false">
      <c r="F1197" s="107"/>
    </row>
    <row r="1198" customFormat="false" ht="12.75" hidden="false" customHeight="false" outlineLevel="0" collapsed="false">
      <c r="F1198" s="107"/>
    </row>
    <row r="1199" customFormat="false" ht="12.75" hidden="false" customHeight="false" outlineLevel="0" collapsed="false">
      <c r="F1199" s="107"/>
    </row>
    <row r="1200" customFormat="false" ht="12.75" hidden="false" customHeight="false" outlineLevel="0" collapsed="false">
      <c r="F1200" s="107"/>
    </row>
    <row r="1201" customFormat="false" ht="12.75" hidden="false" customHeight="false" outlineLevel="0" collapsed="false">
      <c r="F1201" s="107"/>
    </row>
    <row r="1202" customFormat="false" ht="12.75" hidden="false" customHeight="false" outlineLevel="0" collapsed="false">
      <c r="F1202" s="107"/>
    </row>
    <row r="1203" customFormat="false" ht="12.75" hidden="false" customHeight="false" outlineLevel="0" collapsed="false">
      <c r="F1203" s="107"/>
    </row>
    <row r="1204" customFormat="false" ht="12.75" hidden="false" customHeight="false" outlineLevel="0" collapsed="false">
      <c r="F1204" s="107"/>
    </row>
    <row r="1205" customFormat="false" ht="12.75" hidden="false" customHeight="false" outlineLevel="0" collapsed="false">
      <c r="F1205" s="107"/>
    </row>
    <row r="1206" customFormat="false" ht="12.75" hidden="false" customHeight="false" outlineLevel="0" collapsed="false">
      <c r="F1206" s="107"/>
    </row>
    <row r="1207" customFormat="false" ht="12.75" hidden="false" customHeight="false" outlineLevel="0" collapsed="false">
      <c r="F1207" s="107"/>
    </row>
    <row r="1208" customFormat="false" ht="12.75" hidden="false" customHeight="false" outlineLevel="0" collapsed="false">
      <c r="F1208" s="107"/>
    </row>
    <row r="1209" customFormat="false" ht="12.75" hidden="false" customHeight="false" outlineLevel="0" collapsed="false">
      <c r="F1209" s="107"/>
    </row>
    <row r="1210" customFormat="false" ht="12.75" hidden="false" customHeight="false" outlineLevel="0" collapsed="false">
      <c r="F1210" s="107"/>
    </row>
    <row r="1211" customFormat="false" ht="12.75" hidden="false" customHeight="false" outlineLevel="0" collapsed="false">
      <c r="F1211" s="107"/>
    </row>
    <row r="1212" customFormat="false" ht="12.75" hidden="false" customHeight="false" outlineLevel="0" collapsed="false">
      <c r="F1212" s="107"/>
    </row>
    <row r="1213" customFormat="false" ht="12.75" hidden="false" customHeight="false" outlineLevel="0" collapsed="false">
      <c r="F1213" s="107"/>
    </row>
    <row r="1214" customFormat="false" ht="12.75" hidden="false" customHeight="false" outlineLevel="0" collapsed="false">
      <c r="F1214" s="107"/>
    </row>
    <row r="1215" customFormat="false" ht="12.75" hidden="false" customHeight="false" outlineLevel="0" collapsed="false">
      <c r="F1215" s="107"/>
    </row>
    <row r="1216" customFormat="false" ht="12.75" hidden="false" customHeight="false" outlineLevel="0" collapsed="false">
      <c r="F1216" s="107"/>
    </row>
    <row r="1217" customFormat="false" ht="12.75" hidden="false" customHeight="false" outlineLevel="0" collapsed="false">
      <c r="F1217" s="107"/>
    </row>
    <row r="1218" customFormat="false" ht="12.75" hidden="false" customHeight="false" outlineLevel="0" collapsed="false">
      <c r="F1218" s="107"/>
    </row>
    <row r="1219" customFormat="false" ht="12.75" hidden="false" customHeight="false" outlineLevel="0" collapsed="false">
      <c r="F1219" s="107"/>
    </row>
    <row r="1220" customFormat="false" ht="12.75" hidden="false" customHeight="false" outlineLevel="0" collapsed="false">
      <c r="F1220" s="107"/>
    </row>
    <row r="1221" customFormat="false" ht="12.75" hidden="false" customHeight="false" outlineLevel="0" collapsed="false">
      <c r="F1221" s="107"/>
    </row>
    <row r="1222" customFormat="false" ht="12.75" hidden="false" customHeight="false" outlineLevel="0" collapsed="false">
      <c r="F1222" s="107"/>
    </row>
    <row r="1223" customFormat="false" ht="12.75" hidden="false" customHeight="false" outlineLevel="0" collapsed="false">
      <c r="F1223" s="107"/>
    </row>
    <row r="1224" customFormat="false" ht="12.75" hidden="false" customHeight="false" outlineLevel="0" collapsed="false">
      <c r="F1224" s="107"/>
    </row>
    <row r="1225" customFormat="false" ht="12.75" hidden="false" customHeight="false" outlineLevel="0" collapsed="false">
      <c r="F1225" s="107"/>
    </row>
    <row r="1226" customFormat="false" ht="12.75" hidden="false" customHeight="false" outlineLevel="0" collapsed="false">
      <c r="F1226" s="107"/>
    </row>
    <row r="1227" customFormat="false" ht="12.75" hidden="false" customHeight="false" outlineLevel="0" collapsed="false">
      <c r="F1227" s="107"/>
    </row>
    <row r="1228" customFormat="false" ht="12.75" hidden="false" customHeight="false" outlineLevel="0" collapsed="false">
      <c r="F1228" s="107"/>
    </row>
    <row r="1229" customFormat="false" ht="12.75" hidden="false" customHeight="false" outlineLevel="0" collapsed="false">
      <c r="F1229" s="107"/>
    </row>
    <row r="1230" customFormat="false" ht="12.75" hidden="false" customHeight="false" outlineLevel="0" collapsed="false">
      <c r="F1230" s="107"/>
    </row>
    <row r="1231" customFormat="false" ht="12.75" hidden="false" customHeight="false" outlineLevel="0" collapsed="false">
      <c r="F1231" s="107"/>
    </row>
    <row r="1232" customFormat="false" ht="12.75" hidden="false" customHeight="false" outlineLevel="0" collapsed="false">
      <c r="F1232" s="107"/>
    </row>
    <row r="1233" customFormat="false" ht="12.75" hidden="false" customHeight="false" outlineLevel="0" collapsed="false">
      <c r="F1233" s="107"/>
    </row>
    <row r="1234" customFormat="false" ht="12.75" hidden="false" customHeight="false" outlineLevel="0" collapsed="false">
      <c r="F1234" s="107"/>
    </row>
    <row r="1235" customFormat="false" ht="12.75" hidden="false" customHeight="false" outlineLevel="0" collapsed="false">
      <c r="F1235" s="107"/>
    </row>
    <row r="1236" customFormat="false" ht="12.75" hidden="false" customHeight="false" outlineLevel="0" collapsed="false">
      <c r="F1236" s="107"/>
    </row>
    <row r="1237" customFormat="false" ht="12.75" hidden="false" customHeight="false" outlineLevel="0" collapsed="false">
      <c r="F1237" s="107"/>
    </row>
    <row r="1238" customFormat="false" ht="12.75" hidden="false" customHeight="false" outlineLevel="0" collapsed="false">
      <c r="F1238" s="107"/>
    </row>
    <row r="1239" customFormat="false" ht="12.75" hidden="false" customHeight="false" outlineLevel="0" collapsed="false">
      <c r="F1239" s="107"/>
    </row>
    <row r="1240" customFormat="false" ht="12.75" hidden="false" customHeight="false" outlineLevel="0" collapsed="false">
      <c r="F1240" s="107"/>
    </row>
    <row r="1241" customFormat="false" ht="12.75" hidden="false" customHeight="false" outlineLevel="0" collapsed="false">
      <c r="F1241" s="107"/>
    </row>
    <row r="1242" customFormat="false" ht="12.75" hidden="false" customHeight="false" outlineLevel="0" collapsed="false">
      <c r="F1242" s="107"/>
    </row>
    <row r="1243" customFormat="false" ht="12.75" hidden="false" customHeight="false" outlineLevel="0" collapsed="false">
      <c r="F1243" s="107"/>
    </row>
    <row r="1244" customFormat="false" ht="12.75" hidden="false" customHeight="false" outlineLevel="0" collapsed="false">
      <c r="F1244" s="107"/>
    </row>
    <row r="1245" customFormat="false" ht="12.75" hidden="false" customHeight="false" outlineLevel="0" collapsed="false">
      <c r="F1245" s="107"/>
    </row>
    <row r="1246" customFormat="false" ht="12.75" hidden="false" customHeight="false" outlineLevel="0" collapsed="false">
      <c r="F1246" s="107"/>
    </row>
    <row r="1247" customFormat="false" ht="12.75" hidden="false" customHeight="false" outlineLevel="0" collapsed="false">
      <c r="F1247" s="107"/>
    </row>
    <row r="1248" customFormat="false" ht="12.75" hidden="false" customHeight="false" outlineLevel="0" collapsed="false">
      <c r="F1248" s="107"/>
    </row>
    <row r="1249" customFormat="false" ht="12.75" hidden="false" customHeight="false" outlineLevel="0" collapsed="false">
      <c r="F1249" s="107"/>
    </row>
    <row r="1250" customFormat="false" ht="12.75" hidden="false" customHeight="false" outlineLevel="0" collapsed="false">
      <c r="F1250" s="107"/>
    </row>
    <row r="1251" customFormat="false" ht="12.75" hidden="false" customHeight="false" outlineLevel="0" collapsed="false">
      <c r="F1251" s="107"/>
    </row>
    <row r="1252" customFormat="false" ht="12.75" hidden="false" customHeight="false" outlineLevel="0" collapsed="false">
      <c r="F1252" s="107"/>
    </row>
    <row r="1253" customFormat="false" ht="12.75" hidden="false" customHeight="false" outlineLevel="0" collapsed="false">
      <c r="F1253" s="107"/>
    </row>
    <row r="1254" customFormat="false" ht="12.75" hidden="false" customHeight="false" outlineLevel="0" collapsed="false">
      <c r="F1254" s="107"/>
    </row>
    <row r="1255" customFormat="false" ht="12.75" hidden="false" customHeight="false" outlineLevel="0" collapsed="false">
      <c r="F1255" s="107"/>
    </row>
    <row r="1256" customFormat="false" ht="12.75" hidden="false" customHeight="false" outlineLevel="0" collapsed="false">
      <c r="F1256" s="107"/>
    </row>
    <row r="1257" customFormat="false" ht="12.75" hidden="false" customHeight="false" outlineLevel="0" collapsed="false">
      <c r="F1257" s="107"/>
    </row>
    <row r="1258" customFormat="false" ht="12.75" hidden="false" customHeight="false" outlineLevel="0" collapsed="false">
      <c r="F1258" s="107"/>
    </row>
    <row r="1259" customFormat="false" ht="12.75" hidden="false" customHeight="false" outlineLevel="0" collapsed="false">
      <c r="F1259" s="107"/>
    </row>
    <row r="1260" customFormat="false" ht="12.75" hidden="false" customHeight="false" outlineLevel="0" collapsed="false">
      <c r="F1260" s="107"/>
    </row>
    <row r="1261" customFormat="false" ht="12.75" hidden="false" customHeight="false" outlineLevel="0" collapsed="false">
      <c r="F1261" s="107"/>
    </row>
    <row r="1262" customFormat="false" ht="12.75" hidden="false" customHeight="false" outlineLevel="0" collapsed="false">
      <c r="F1262" s="107"/>
    </row>
    <row r="1263" customFormat="false" ht="12.75" hidden="false" customHeight="false" outlineLevel="0" collapsed="false">
      <c r="F1263" s="107"/>
    </row>
    <row r="1264" customFormat="false" ht="12.75" hidden="false" customHeight="false" outlineLevel="0" collapsed="false">
      <c r="F1264" s="107"/>
    </row>
    <row r="1265" customFormat="false" ht="12.75" hidden="false" customHeight="false" outlineLevel="0" collapsed="false">
      <c r="F1265" s="107"/>
    </row>
    <row r="1266" customFormat="false" ht="12.75" hidden="false" customHeight="false" outlineLevel="0" collapsed="false">
      <c r="F1266" s="107"/>
    </row>
    <row r="1267" customFormat="false" ht="12.75" hidden="false" customHeight="false" outlineLevel="0" collapsed="false">
      <c r="F1267" s="107"/>
    </row>
    <row r="1268" customFormat="false" ht="12.75" hidden="false" customHeight="false" outlineLevel="0" collapsed="false">
      <c r="F1268" s="107"/>
    </row>
    <row r="1269" customFormat="false" ht="12.75" hidden="false" customHeight="false" outlineLevel="0" collapsed="false">
      <c r="F1269" s="107"/>
    </row>
    <row r="1270" customFormat="false" ht="12.75" hidden="false" customHeight="false" outlineLevel="0" collapsed="false">
      <c r="F1270" s="107"/>
    </row>
    <row r="1271" customFormat="false" ht="12.75" hidden="false" customHeight="false" outlineLevel="0" collapsed="false">
      <c r="F1271" s="107"/>
    </row>
    <row r="1272" customFormat="false" ht="12.75" hidden="false" customHeight="false" outlineLevel="0" collapsed="false">
      <c r="F1272" s="107"/>
    </row>
    <row r="1273" customFormat="false" ht="12.75" hidden="false" customHeight="false" outlineLevel="0" collapsed="false">
      <c r="F1273" s="107"/>
    </row>
    <row r="1274" customFormat="false" ht="12.75" hidden="false" customHeight="false" outlineLevel="0" collapsed="false">
      <c r="F1274" s="107"/>
    </row>
    <row r="1275" customFormat="false" ht="12.75" hidden="false" customHeight="false" outlineLevel="0" collapsed="false">
      <c r="F1275" s="107"/>
    </row>
    <row r="1276" customFormat="false" ht="12.75" hidden="false" customHeight="false" outlineLevel="0" collapsed="false">
      <c r="F1276" s="107"/>
    </row>
    <row r="1277" customFormat="false" ht="12.75" hidden="false" customHeight="false" outlineLevel="0" collapsed="false">
      <c r="F1277" s="107"/>
    </row>
    <row r="1278" customFormat="false" ht="12.75" hidden="false" customHeight="false" outlineLevel="0" collapsed="false">
      <c r="F1278" s="107"/>
    </row>
    <row r="1279" customFormat="false" ht="12.75" hidden="false" customHeight="false" outlineLevel="0" collapsed="false">
      <c r="F1279" s="107"/>
    </row>
    <row r="1280" customFormat="false" ht="12.75" hidden="false" customHeight="false" outlineLevel="0" collapsed="false">
      <c r="F1280" s="107"/>
    </row>
    <row r="1281" customFormat="false" ht="12.75" hidden="false" customHeight="false" outlineLevel="0" collapsed="false">
      <c r="F1281" s="107"/>
    </row>
    <row r="1282" customFormat="false" ht="12.75" hidden="false" customHeight="false" outlineLevel="0" collapsed="false">
      <c r="F1282" s="107"/>
    </row>
    <row r="1283" customFormat="false" ht="12.75" hidden="false" customHeight="false" outlineLevel="0" collapsed="false">
      <c r="F1283" s="107"/>
    </row>
    <row r="1284" customFormat="false" ht="12.75" hidden="false" customHeight="false" outlineLevel="0" collapsed="false">
      <c r="F1284" s="107"/>
    </row>
    <row r="1285" customFormat="false" ht="12.75" hidden="false" customHeight="false" outlineLevel="0" collapsed="false">
      <c r="F1285" s="107"/>
    </row>
    <row r="1286" customFormat="false" ht="12.75" hidden="false" customHeight="false" outlineLevel="0" collapsed="false">
      <c r="F1286" s="107"/>
    </row>
    <row r="1287" customFormat="false" ht="12.75" hidden="false" customHeight="false" outlineLevel="0" collapsed="false">
      <c r="F1287" s="107"/>
    </row>
    <row r="1288" customFormat="false" ht="12.75" hidden="false" customHeight="false" outlineLevel="0" collapsed="false">
      <c r="F1288" s="107"/>
    </row>
    <row r="1289" customFormat="false" ht="12.75" hidden="false" customHeight="false" outlineLevel="0" collapsed="false">
      <c r="F1289" s="107"/>
    </row>
    <row r="1290" customFormat="false" ht="12.75" hidden="false" customHeight="false" outlineLevel="0" collapsed="false">
      <c r="F1290" s="107"/>
    </row>
    <row r="1291" customFormat="false" ht="12.75" hidden="false" customHeight="false" outlineLevel="0" collapsed="false">
      <c r="F1291" s="107"/>
    </row>
    <row r="1292" customFormat="false" ht="12.75" hidden="false" customHeight="false" outlineLevel="0" collapsed="false">
      <c r="F1292" s="107"/>
    </row>
    <row r="1293" customFormat="false" ht="12.75" hidden="false" customHeight="false" outlineLevel="0" collapsed="false">
      <c r="F1293" s="107"/>
    </row>
    <row r="1294" customFormat="false" ht="12.75" hidden="false" customHeight="false" outlineLevel="0" collapsed="false">
      <c r="F1294" s="107"/>
    </row>
    <row r="1295" customFormat="false" ht="12.75" hidden="false" customHeight="false" outlineLevel="0" collapsed="false">
      <c r="F1295" s="107"/>
    </row>
    <row r="1296" customFormat="false" ht="12.75" hidden="false" customHeight="false" outlineLevel="0" collapsed="false">
      <c r="F1296" s="107"/>
    </row>
    <row r="1297" customFormat="false" ht="12.75" hidden="false" customHeight="false" outlineLevel="0" collapsed="false">
      <c r="F1297" s="107"/>
    </row>
    <row r="1298" customFormat="false" ht="12.75" hidden="false" customHeight="false" outlineLevel="0" collapsed="false">
      <c r="F1298" s="107"/>
    </row>
    <row r="1299" customFormat="false" ht="12.75" hidden="false" customHeight="false" outlineLevel="0" collapsed="false">
      <c r="F1299" s="107"/>
    </row>
    <row r="1300" customFormat="false" ht="12.75" hidden="false" customHeight="false" outlineLevel="0" collapsed="false">
      <c r="F1300" s="107"/>
    </row>
    <row r="1301" customFormat="false" ht="12.75" hidden="false" customHeight="false" outlineLevel="0" collapsed="false">
      <c r="F1301" s="107"/>
    </row>
    <row r="1302" customFormat="false" ht="12.75" hidden="false" customHeight="false" outlineLevel="0" collapsed="false">
      <c r="F1302" s="107"/>
    </row>
    <row r="1303" customFormat="false" ht="12.75" hidden="false" customHeight="false" outlineLevel="0" collapsed="false">
      <c r="F1303" s="107"/>
    </row>
    <row r="1304" customFormat="false" ht="12.75" hidden="false" customHeight="false" outlineLevel="0" collapsed="false">
      <c r="F1304" s="107"/>
    </row>
    <row r="1305" customFormat="false" ht="12.75" hidden="false" customHeight="false" outlineLevel="0" collapsed="false">
      <c r="F1305" s="107"/>
    </row>
    <row r="1306" customFormat="false" ht="12.75" hidden="false" customHeight="false" outlineLevel="0" collapsed="false">
      <c r="F1306" s="107"/>
    </row>
    <row r="1307" customFormat="false" ht="12.75" hidden="false" customHeight="false" outlineLevel="0" collapsed="false">
      <c r="F1307" s="107"/>
    </row>
    <row r="1308" customFormat="false" ht="12.75" hidden="false" customHeight="false" outlineLevel="0" collapsed="false">
      <c r="F1308" s="107"/>
    </row>
    <row r="1309" customFormat="false" ht="12.75" hidden="false" customHeight="false" outlineLevel="0" collapsed="false">
      <c r="F1309" s="107"/>
    </row>
  </sheetData>
  <autoFilter ref="A1:J188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240"/>
  <sheetViews>
    <sheetView showFormulas="false" showGridLines="true" showRowColHeaders="true" showZeros="true" rightToLeft="false" tabSelected="false" showOutlineSymbols="true" defaultGridColor="true" view="pageBreakPreview" topLeftCell="A114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73" width="4.14"/>
    <col collapsed="false" customWidth="true" hidden="false" outlineLevel="0" max="2" min="2" style="108" width="6.13"/>
    <col collapsed="false" customWidth="true" hidden="false" outlineLevel="0" max="3" min="3" style="108" width="29.41"/>
    <col collapsed="false" customWidth="true" hidden="false" outlineLevel="1" max="4" min="4" style="108" width="6.56"/>
    <col collapsed="false" customWidth="true" hidden="false" outlineLevel="0" max="5" min="5" style="74" width="20.99"/>
    <col collapsed="false" customWidth="true" hidden="false" outlineLevel="0" max="6" min="6" style="74" width="24.56"/>
    <col collapsed="false" customWidth="true" hidden="false" outlineLevel="0" max="7" min="7" style="109" width="7.7"/>
    <col collapsed="false" customWidth="true" hidden="false" outlineLevel="0" max="8" min="8" style="110" width="4.85"/>
    <col collapsed="false" customWidth="true" hidden="false" outlineLevel="0" max="9" min="9" style="74" width="6.13"/>
    <col collapsed="false" customWidth="true" hidden="false" outlineLevel="0" max="10" min="10" style="74" width="4.85"/>
    <col collapsed="false" customWidth="true" hidden="false" outlineLevel="0" max="11" min="11" style="111" width="8.7"/>
    <col collapsed="false" customWidth="true" hidden="false" outlineLevel="0" max="12" min="12" style="74" width="4.85"/>
    <col collapsed="false" customWidth="true" hidden="true" outlineLevel="1" max="13" min="13" style="74" width="8.56"/>
    <col collapsed="false" customWidth="true" hidden="false" outlineLevel="1" max="14" min="14" style="112" width="7.7"/>
    <col collapsed="false" customWidth="true" hidden="false" outlineLevel="1" max="15" min="15" style="74" width="4.85"/>
    <col collapsed="false" customWidth="true" hidden="true" outlineLevel="1" max="16" min="16" style="74" width="8.99"/>
    <col collapsed="false" customWidth="true" hidden="false" outlineLevel="0" max="17" min="17" style="6" width="9.85"/>
    <col collapsed="false" customWidth="true" hidden="false" outlineLevel="0" max="18" min="18" style="74" width="4.85"/>
    <col collapsed="false" customWidth="true" hidden="false" outlineLevel="0" max="19" min="19" style="113" width="7.7"/>
    <col collapsed="false" customWidth="true" hidden="false" outlineLevel="0" max="20" min="20" style="114" width="39.99"/>
    <col collapsed="false" customWidth="false" hidden="false" outlineLevel="0" max="257" min="21" style="108" width="9.14"/>
  </cols>
  <sheetData>
    <row r="1" s="74" customFormat="true" ht="12.75" hidden="false" customHeight="true" outlineLevel="0" collapsed="false">
      <c r="A1" s="115" t="s">
        <v>46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6"/>
      <c r="V1" s="116"/>
      <c r="W1" s="116"/>
      <c r="X1" s="116"/>
    </row>
    <row r="2" s="74" customFormat="true" ht="12.75" hidden="false" customHeight="false" outlineLevel="0" collapsed="false">
      <c r="A2" s="115" t="s">
        <v>46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6"/>
      <c r="V2" s="116"/>
      <c r="W2" s="116"/>
      <c r="X2" s="116"/>
    </row>
    <row r="3" s="74" customFormat="true" ht="12.75" hidden="false" customHeight="false" outlineLevel="0" collapsed="false">
      <c r="A3" s="115" t="s">
        <v>46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6"/>
      <c r="V3" s="116"/>
      <c r="W3" s="116"/>
      <c r="X3" s="116"/>
    </row>
    <row r="4" s="74" customFormat="true" ht="12.7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6"/>
      <c r="V4" s="116"/>
      <c r="W4" s="116"/>
      <c r="X4" s="116"/>
    </row>
    <row r="5" s="74" customFormat="true" ht="12.7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6"/>
      <c r="V5" s="116"/>
      <c r="W5" s="116"/>
      <c r="X5" s="116"/>
    </row>
    <row r="6" s="74" customFormat="true" ht="2.25" hidden="false" customHeight="true" outlineLevel="0" collapsed="false">
      <c r="A6" s="117"/>
      <c r="B6" s="115"/>
      <c r="C6" s="115"/>
      <c r="D6" s="115"/>
      <c r="E6" s="115"/>
      <c r="F6" s="115"/>
      <c r="G6" s="118"/>
      <c r="H6" s="115"/>
      <c r="I6" s="115"/>
      <c r="J6" s="115"/>
      <c r="K6" s="119"/>
      <c r="L6" s="115"/>
      <c r="M6" s="115"/>
      <c r="N6" s="120"/>
      <c r="O6" s="115"/>
      <c r="P6" s="115"/>
      <c r="Q6" s="121"/>
      <c r="R6" s="115"/>
      <c r="S6" s="122"/>
      <c r="T6" s="115"/>
      <c r="U6" s="116"/>
      <c r="V6" s="116"/>
      <c r="W6" s="116"/>
      <c r="X6" s="116"/>
    </row>
    <row r="7" s="74" customFormat="true" ht="15.75" hidden="false" customHeight="true" outlineLevel="0" collapsed="false">
      <c r="A7" s="123" t="s">
        <v>465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16"/>
      <c r="V7" s="116"/>
      <c r="W7" s="116"/>
      <c r="X7" s="116"/>
    </row>
    <row r="8" s="74" customFormat="true" ht="21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16"/>
      <c r="V8" s="116"/>
      <c r="W8" s="116"/>
      <c r="X8" s="116"/>
    </row>
    <row r="9" customFormat="false" ht="15.75" hidden="false" customHeight="false" outlineLevel="0" collapsed="false">
      <c r="D9" s="124"/>
      <c r="E9" s="125"/>
      <c r="G9" s="126"/>
      <c r="H9" s="127"/>
      <c r="I9" s="127"/>
      <c r="J9" s="127"/>
      <c r="K9" s="128"/>
      <c r="L9" s="127"/>
      <c r="M9" s="127"/>
      <c r="N9" s="129"/>
      <c r="O9" s="127"/>
      <c r="P9" s="127"/>
      <c r="Q9" s="130"/>
      <c r="R9" s="127"/>
      <c r="S9" s="131"/>
      <c r="T9" s="127"/>
      <c r="U9" s="127"/>
      <c r="V9" s="127"/>
      <c r="W9" s="127"/>
      <c r="X9" s="127"/>
    </row>
    <row r="10" customFormat="false" ht="16.5" hidden="false" customHeight="true" outlineLevel="0" collapsed="false">
      <c r="B10" s="132" t="s">
        <v>466</v>
      </c>
      <c r="C10" s="132"/>
      <c r="D10" s="132"/>
      <c r="E10" s="133"/>
      <c r="F10" s="134" t="s">
        <v>467</v>
      </c>
      <c r="G10" s="135"/>
      <c r="H10" s="136"/>
      <c r="I10" s="108"/>
      <c r="J10" s="108"/>
      <c r="L10" s="108"/>
      <c r="R10" s="127"/>
      <c r="T10" s="137" t="s">
        <v>468</v>
      </c>
    </row>
    <row r="11" customFormat="false" ht="11.25" hidden="false" customHeight="true" outlineLevel="0" collapsed="false">
      <c r="T11" s="137" t="s">
        <v>469</v>
      </c>
    </row>
    <row r="12" customFormat="false" ht="12.75" hidden="false" customHeight="true" outlineLevel="0" collapsed="false">
      <c r="A12" s="138" t="s">
        <v>4</v>
      </c>
      <c r="B12" s="139" t="s">
        <v>470</v>
      </c>
      <c r="C12" s="139" t="s">
        <v>471</v>
      </c>
      <c r="D12" s="139" t="s">
        <v>472</v>
      </c>
      <c r="E12" s="140" t="s">
        <v>473</v>
      </c>
      <c r="F12" s="140" t="s">
        <v>7</v>
      </c>
      <c r="G12" s="140" t="s">
        <v>474</v>
      </c>
      <c r="H12" s="140"/>
      <c r="I12" s="139" t="s">
        <v>475</v>
      </c>
      <c r="J12" s="139"/>
      <c r="K12" s="139" t="s">
        <v>476</v>
      </c>
      <c r="L12" s="139"/>
      <c r="M12" s="141" t="s">
        <v>477</v>
      </c>
      <c r="N12" s="139" t="s">
        <v>478</v>
      </c>
      <c r="O12" s="139"/>
      <c r="P12" s="141" t="s">
        <v>479</v>
      </c>
      <c r="Q12" s="140" t="s">
        <v>480</v>
      </c>
      <c r="R12" s="140"/>
      <c r="S12" s="142" t="s">
        <v>481</v>
      </c>
      <c r="T12" s="140" t="s">
        <v>9</v>
      </c>
    </row>
    <row r="13" customFormat="false" ht="12.75" hidden="false" customHeight="false" outlineLevel="0" collapsed="false">
      <c r="A13" s="138"/>
      <c r="B13" s="139"/>
      <c r="C13" s="139"/>
      <c r="D13" s="139"/>
      <c r="E13" s="140"/>
      <c r="F13" s="140"/>
      <c r="G13" s="140"/>
      <c r="H13" s="140"/>
      <c r="I13" s="139"/>
      <c r="J13" s="139"/>
      <c r="K13" s="139"/>
      <c r="L13" s="139"/>
      <c r="M13" s="141"/>
      <c r="N13" s="139"/>
      <c r="O13" s="139"/>
      <c r="P13" s="141"/>
      <c r="Q13" s="140"/>
      <c r="R13" s="140"/>
      <c r="S13" s="142"/>
      <c r="T13" s="140"/>
    </row>
    <row r="14" customFormat="false" ht="12.75" hidden="false" customHeight="false" outlineLevel="0" collapsed="false">
      <c r="A14" s="138"/>
      <c r="B14" s="139"/>
      <c r="C14" s="139"/>
      <c r="D14" s="139"/>
      <c r="E14" s="140"/>
      <c r="F14" s="140"/>
      <c r="G14" s="143" t="s">
        <v>482</v>
      </c>
      <c r="H14" s="144" t="s">
        <v>483</v>
      </c>
      <c r="I14" s="144" t="s">
        <v>482</v>
      </c>
      <c r="J14" s="144" t="s">
        <v>483</v>
      </c>
      <c r="K14" s="145" t="s">
        <v>482</v>
      </c>
      <c r="L14" s="144" t="s">
        <v>483</v>
      </c>
      <c r="M14" s="141"/>
      <c r="N14" s="146" t="s">
        <v>482</v>
      </c>
      <c r="O14" s="144" t="s">
        <v>483</v>
      </c>
      <c r="P14" s="141"/>
      <c r="Q14" s="139" t="s">
        <v>482</v>
      </c>
      <c r="R14" s="144" t="s">
        <v>483</v>
      </c>
      <c r="S14" s="142"/>
      <c r="T14" s="140"/>
    </row>
    <row r="15" customFormat="false" ht="21" hidden="false" customHeight="true" outlineLevel="0" collapsed="false">
      <c r="A15" s="147" t="n">
        <v>1</v>
      </c>
      <c r="B15" s="148" t="n">
        <v>943</v>
      </c>
      <c r="C15" s="25" t="s">
        <v>82</v>
      </c>
      <c r="D15" s="149" t="n">
        <v>2001</v>
      </c>
      <c r="E15" s="150" t="s">
        <v>35</v>
      </c>
      <c r="F15" s="150" t="s">
        <v>34</v>
      </c>
      <c r="G15" s="151" t="n">
        <v>7.87</v>
      </c>
      <c r="H15" s="152" t="n">
        <v>85</v>
      </c>
      <c r="I15" s="148" t="n">
        <v>197</v>
      </c>
      <c r="J15" s="152" t="n">
        <v>148</v>
      </c>
      <c r="K15" s="65"/>
      <c r="L15" s="153" t="n">
        <v>0</v>
      </c>
      <c r="M15" s="154" t="n">
        <v>233</v>
      </c>
      <c r="N15" s="155" t="n">
        <v>62.6</v>
      </c>
      <c r="O15" s="152" t="n">
        <v>80</v>
      </c>
      <c r="P15" s="154" t="n">
        <v>313</v>
      </c>
      <c r="Q15" s="156" t="s">
        <v>484</v>
      </c>
      <c r="R15" s="153" t="n">
        <v>90</v>
      </c>
      <c r="S15" s="157" t="n">
        <v>403</v>
      </c>
      <c r="T15" s="158" t="s">
        <v>36</v>
      </c>
    </row>
    <row r="16" customFormat="false" ht="21" hidden="false" customHeight="true" outlineLevel="0" collapsed="false">
      <c r="A16" s="147" t="n">
        <v>2</v>
      </c>
      <c r="B16" s="148" t="n">
        <v>760</v>
      </c>
      <c r="C16" s="25" t="s">
        <v>13</v>
      </c>
      <c r="D16" s="149" t="n">
        <v>2001</v>
      </c>
      <c r="E16" s="150" t="s">
        <v>15</v>
      </c>
      <c r="F16" s="150" t="s">
        <v>14</v>
      </c>
      <c r="G16" s="151" t="n">
        <v>7.31</v>
      </c>
      <c r="H16" s="152" t="n">
        <v>121</v>
      </c>
      <c r="I16" s="148"/>
      <c r="J16" s="152"/>
      <c r="K16" s="159" t="n">
        <v>626</v>
      </c>
      <c r="L16" s="153" t="n">
        <v>112</v>
      </c>
      <c r="M16" s="154" t="n">
        <v>233</v>
      </c>
      <c r="N16" s="155" t="n">
        <v>52.98</v>
      </c>
      <c r="O16" s="152" t="n">
        <v>66</v>
      </c>
      <c r="P16" s="154" t="n">
        <v>299</v>
      </c>
      <c r="Q16" s="160" t="s">
        <v>485</v>
      </c>
      <c r="R16" s="153" t="n">
        <v>75</v>
      </c>
      <c r="S16" s="157" t="n">
        <v>374</v>
      </c>
      <c r="T16" s="158" t="s">
        <v>16</v>
      </c>
    </row>
    <row r="17" customFormat="false" ht="21" hidden="false" customHeight="true" outlineLevel="0" collapsed="false">
      <c r="A17" s="147" t="n">
        <v>3</v>
      </c>
      <c r="B17" s="148" t="n">
        <v>735</v>
      </c>
      <c r="C17" s="25" t="s">
        <v>71</v>
      </c>
      <c r="D17" s="149" t="n">
        <v>2001</v>
      </c>
      <c r="E17" s="150" t="s">
        <v>73</v>
      </c>
      <c r="F17" s="150" t="s">
        <v>72</v>
      </c>
      <c r="G17" s="151" t="n">
        <v>7.67</v>
      </c>
      <c r="H17" s="152" t="n">
        <v>96</v>
      </c>
      <c r="I17" s="148" t="n">
        <v>176</v>
      </c>
      <c r="J17" s="152" t="n">
        <v>109</v>
      </c>
      <c r="K17" s="59"/>
      <c r="L17" s="153" t="n">
        <v>0</v>
      </c>
      <c r="M17" s="154" t="n">
        <v>205</v>
      </c>
      <c r="N17" s="155" t="n">
        <v>56.98</v>
      </c>
      <c r="O17" s="152" t="n">
        <v>72</v>
      </c>
      <c r="P17" s="154" t="n">
        <v>277</v>
      </c>
      <c r="Q17" s="160" t="s">
        <v>486</v>
      </c>
      <c r="R17" s="153" t="n">
        <v>97</v>
      </c>
      <c r="S17" s="157" t="n">
        <v>374</v>
      </c>
      <c r="T17" s="158" t="s">
        <v>74</v>
      </c>
    </row>
    <row r="18" customFormat="false" ht="21" hidden="false" customHeight="true" outlineLevel="0" collapsed="false">
      <c r="A18" s="147" t="n">
        <v>4</v>
      </c>
      <c r="B18" s="148" t="n">
        <v>602</v>
      </c>
      <c r="C18" s="25" t="s">
        <v>23</v>
      </c>
      <c r="D18" s="149" t="n">
        <v>2001</v>
      </c>
      <c r="E18" s="150" t="s">
        <v>25</v>
      </c>
      <c r="F18" s="150" t="s">
        <v>24</v>
      </c>
      <c r="G18" s="151" t="n">
        <v>7.44</v>
      </c>
      <c r="H18" s="152" t="n">
        <v>112</v>
      </c>
      <c r="I18" s="148"/>
      <c r="J18" s="152"/>
      <c r="K18" s="148" t="n">
        <v>609</v>
      </c>
      <c r="L18" s="153" t="n">
        <v>106</v>
      </c>
      <c r="M18" s="154" t="n">
        <v>218</v>
      </c>
      <c r="N18" s="155" t="n">
        <v>65.55</v>
      </c>
      <c r="O18" s="152" t="n">
        <v>84</v>
      </c>
      <c r="P18" s="154" t="n">
        <v>302</v>
      </c>
      <c r="Q18" s="160" t="s">
        <v>487</v>
      </c>
      <c r="R18" s="153" t="n">
        <v>71</v>
      </c>
      <c r="S18" s="157" t="n">
        <v>373</v>
      </c>
      <c r="T18" s="158" t="s">
        <v>26</v>
      </c>
    </row>
    <row r="19" customFormat="false" ht="21" hidden="false" customHeight="true" outlineLevel="0" collapsed="false">
      <c r="A19" s="147" t="n">
        <v>5</v>
      </c>
      <c r="B19" s="148" t="n">
        <v>824</v>
      </c>
      <c r="C19" s="25" t="s">
        <v>53</v>
      </c>
      <c r="D19" s="149" t="n">
        <v>2001</v>
      </c>
      <c r="E19" s="150" t="s">
        <v>55</v>
      </c>
      <c r="F19" s="150" t="s">
        <v>54</v>
      </c>
      <c r="G19" s="151" t="n">
        <v>7.72</v>
      </c>
      <c r="H19" s="152" t="n">
        <v>94</v>
      </c>
      <c r="I19" s="148"/>
      <c r="J19" s="152"/>
      <c r="K19" s="148" t="n">
        <v>568</v>
      </c>
      <c r="L19" s="153" t="n">
        <v>91</v>
      </c>
      <c r="M19" s="154" t="n">
        <v>185</v>
      </c>
      <c r="N19" s="155" t="n">
        <v>64.95</v>
      </c>
      <c r="O19" s="152" t="n">
        <v>83</v>
      </c>
      <c r="P19" s="154" t="n">
        <v>268</v>
      </c>
      <c r="Q19" s="160" t="s">
        <v>56</v>
      </c>
      <c r="R19" s="153" t="n">
        <v>105</v>
      </c>
      <c r="S19" s="157" t="n">
        <v>373</v>
      </c>
      <c r="T19" s="158" t="n">
        <v>0</v>
      </c>
    </row>
    <row r="20" customFormat="false" ht="21" hidden="false" customHeight="true" outlineLevel="0" collapsed="false">
      <c r="A20" s="147" t="n">
        <v>6</v>
      </c>
      <c r="B20" s="148" t="n">
        <v>228</v>
      </c>
      <c r="C20" s="25" t="s">
        <v>18</v>
      </c>
      <c r="D20" s="161" t="n">
        <v>2001</v>
      </c>
      <c r="E20" s="162" t="s">
        <v>20</v>
      </c>
      <c r="F20" s="162" t="s">
        <v>19</v>
      </c>
      <c r="G20" s="151" t="n">
        <v>7.34</v>
      </c>
      <c r="H20" s="153" t="n">
        <v>119</v>
      </c>
      <c r="I20" s="148"/>
      <c r="J20" s="152"/>
      <c r="K20" s="148" t="n">
        <v>623</v>
      </c>
      <c r="L20" s="153" t="n">
        <v>111</v>
      </c>
      <c r="M20" s="163" t="n">
        <v>230</v>
      </c>
      <c r="N20" s="155" t="n">
        <v>45.73</v>
      </c>
      <c r="O20" s="153" t="n">
        <v>56</v>
      </c>
      <c r="P20" s="163" t="n">
        <v>286</v>
      </c>
      <c r="Q20" s="160" t="s">
        <v>488</v>
      </c>
      <c r="R20" s="153" t="n">
        <v>85</v>
      </c>
      <c r="S20" s="164" t="n">
        <v>371</v>
      </c>
      <c r="T20" s="165" t="s">
        <v>21</v>
      </c>
    </row>
    <row r="21" customFormat="false" ht="21" hidden="false" customHeight="true" outlineLevel="0" collapsed="false">
      <c r="A21" s="147" t="n">
        <v>7</v>
      </c>
      <c r="B21" s="148" t="n">
        <v>859</v>
      </c>
      <c r="C21" s="25" t="s">
        <v>29</v>
      </c>
      <c r="D21" s="149" t="n">
        <v>2001</v>
      </c>
      <c r="E21" s="150" t="s">
        <v>31</v>
      </c>
      <c r="F21" s="150" t="s">
        <v>30</v>
      </c>
      <c r="G21" s="151" t="n">
        <v>7.69</v>
      </c>
      <c r="H21" s="152" t="n">
        <v>95</v>
      </c>
      <c r="I21" s="148"/>
      <c r="J21" s="152"/>
      <c r="K21" s="148" t="n">
        <v>659</v>
      </c>
      <c r="L21" s="153" t="n">
        <v>127</v>
      </c>
      <c r="M21" s="154" t="n">
        <v>222</v>
      </c>
      <c r="N21" s="155" t="n">
        <v>52.26</v>
      </c>
      <c r="O21" s="152" t="n">
        <v>65</v>
      </c>
      <c r="P21" s="154" t="n">
        <v>287</v>
      </c>
      <c r="Q21" s="160" t="s">
        <v>489</v>
      </c>
      <c r="R21" s="153" t="n">
        <v>79</v>
      </c>
      <c r="S21" s="157" t="n">
        <v>366</v>
      </c>
      <c r="T21" s="158" t="s">
        <v>32</v>
      </c>
    </row>
    <row r="22" customFormat="false" ht="21" hidden="false" customHeight="true" outlineLevel="0" collapsed="false">
      <c r="A22" s="147" t="n">
        <v>8</v>
      </c>
      <c r="B22" s="148" t="n">
        <v>758</v>
      </c>
      <c r="C22" s="25" t="s">
        <v>38</v>
      </c>
      <c r="D22" s="149" t="n">
        <v>2002</v>
      </c>
      <c r="E22" s="150" t="s">
        <v>15</v>
      </c>
      <c r="F22" s="150" t="s">
        <v>14</v>
      </c>
      <c r="G22" s="151" t="n">
        <v>7.73</v>
      </c>
      <c r="H22" s="152" t="n">
        <v>93</v>
      </c>
      <c r="I22" s="148"/>
      <c r="J22" s="152"/>
      <c r="K22" s="148" t="n">
        <v>605</v>
      </c>
      <c r="L22" s="153" t="n">
        <v>104</v>
      </c>
      <c r="M22" s="154" t="n">
        <v>197</v>
      </c>
      <c r="N22" s="155" t="n">
        <v>76.84</v>
      </c>
      <c r="O22" s="152" t="n">
        <v>100</v>
      </c>
      <c r="P22" s="154" t="n">
        <v>297</v>
      </c>
      <c r="Q22" s="160" t="s">
        <v>490</v>
      </c>
      <c r="R22" s="153" t="n">
        <v>68</v>
      </c>
      <c r="S22" s="157" t="n">
        <v>365</v>
      </c>
      <c r="T22" s="158" t="s">
        <v>16</v>
      </c>
    </row>
    <row r="23" customFormat="false" ht="21" hidden="false" customHeight="true" outlineLevel="0" collapsed="false">
      <c r="A23" s="147" t="n">
        <v>9</v>
      </c>
      <c r="B23" s="148" t="n">
        <v>944</v>
      </c>
      <c r="C23" s="25" t="s">
        <v>33</v>
      </c>
      <c r="D23" s="149" t="n">
        <v>2001</v>
      </c>
      <c r="E23" s="150" t="s">
        <v>35</v>
      </c>
      <c r="F23" s="150" t="s">
        <v>34</v>
      </c>
      <c r="G23" s="151" t="n">
        <v>7.53</v>
      </c>
      <c r="H23" s="152" t="n">
        <v>105</v>
      </c>
      <c r="I23" s="148"/>
      <c r="J23" s="152"/>
      <c r="K23" s="148" t="n">
        <v>627</v>
      </c>
      <c r="L23" s="153" t="n">
        <v>113</v>
      </c>
      <c r="M23" s="154" t="n">
        <v>218</v>
      </c>
      <c r="N23" s="155" t="n">
        <v>43.71</v>
      </c>
      <c r="O23" s="152" t="n">
        <v>53</v>
      </c>
      <c r="P23" s="154" t="n">
        <v>271</v>
      </c>
      <c r="Q23" s="156" t="s">
        <v>491</v>
      </c>
      <c r="R23" s="153" t="n">
        <v>83</v>
      </c>
      <c r="S23" s="157" t="n">
        <v>354</v>
      </c>
      <c r="T23" s="158" t="s">
        <v>36</v>
      </c>
    </row>
    <row r="24" customFormat="false" ht="21" hidden="false" customHeight="true" outlineLevel="0" collapsed="false">
      <c r="A24" s="147" t="n">
        <v>10</v>
      </c>
      <c r="B24" s="148" t="n">
        <v>601</v>
      </c>
      <c r="C24" s="25" t="s">
        <v>160</v>
      </c>
      <c r="D24" s="149" t="n">
        <v>2001</v>
      </c>
      <c r="E24" s="150" t="s">
        <v>161</v>
      </c>
      <c r="F24" s="150" t="s">
        <v>162</v>
      </c>
      <c r="G24" s="151" t="n">
        <v>8.07</v>
      </c>
      <c r="H24" s="152" t="n">
        <v>77</v>
      </c>
      <c r="I24" s="148" t="n">
        <v>185</v>
      </c>
      <c r="J24" s="152" t="n">
        <v>124</v>
      </c>
      <c r="K24" s="148"/>
      <c r="L24" s="153" t="n">
        <v>0</v>
      </c>
      <c r="M24" s="154" t="n">
        <v>201</v>
      </c>
      <c r="N24" s="155" t="n">
        <v>62.19</v>
      </c>
      <c r="O24" s="152" t="n">
        <v>79</v>
      </c>
      <c r="P24" s="154" t="n">
        <v>280</v>
      </c>
      <c r="Q24" s="160" t="s">
        <v>492</v>
      </c>
      <c r="R24" s="153" t="n">
        <v>73</v>
      </c>
      <c r="S24" s="157" t="n">
        <v>353</v>
      </c>
      <c r="T24" s="158" t="s">
        <v>163</v>
      </c>
    </row>
    <row r="25" customFormat="false" ht="21" hidden="false" customHeight="true" outlineLevel="0" collapsed="false">
      <c r="A25" s="147" t="n">
        <v>11</v>
      </c>
      <c r="B25" s="148" t="n">
        <v>729</v>
      </c>
      <c r="C25" s="25" t="s">
        <v>39</v>
      </c>
      <c r="D25" s="149" t="n">
        <v>2001</v>
      </c>
      <c r="E25" s="150" t="s">
        <v>41</v>
      </c>
      <c r="F25" s="150" t="s">
        <v>40</v>
      </c>
      <c r="G25" s="151" t="n">
        <v>7.7</v>
      </c>
      <c r="H25" s="152" t="n">
        <v>95</v>
      </c>
      <c r="I25" s="148"/>
      <c r="J25" s="152"/>
      <c r="K25" s="148" t="n">
        <v>559</v>
      </c>
      <c r="L25" s="153" t="n">
        <v>87</v>
      </c>
      <c r="M25" s="154" t="n">
        <v>182</v>
      </c>
      <c r="N25" s="155" t="n">
        <v>69.96</v>
      </c>
      <c r="O25" s="152" t="n">
        <v>90</v>
      </c>
      <c r="P25" s="154" t="n">
        <v>272</v>
      </c>
      <c r="Q25" s="160" t="s">
        <v>493</v>
      </c>
      <c r="R25" s="153" t="n">
        <v>80</v>
      </c>
      <c r="S25" s="157" t="n">
        <v>352</v>
      </c>
      <c r="T25" s="158" t="s">
        <v>42</v>
      </c>
    </row>
    <row r="26" customFormat="false" ht="21" hidden="false" customHeight="true" outlineLevel="0" collapsed="false">
      <c r="A26" s="147" t="n">
        <v>12</v>
      </c>
      <c r="B26" s="148" t="n">
        <v>754</v>
      </c>
      <c r="C26" s="25" t="s">
        <v>202</v>
      </c>
      <c r="D26" s="149" t="n">
        <v>2001</v>
      </c>
      <c r="E26" s="150" t="s">
        <v>87</v>
      </c>
      <c r="F26" s="150" t="s">
        <v>86</v>
      </c>
      <c r="G26" s="151" t="n">
        <v>7.82</v>
      </c>
      <c r="H26" s="152" t="n">
        <v>88</v>
      </c>
      <c r="I26" s="148"/>
      <c r="J26" s="152"/>
      <c r="K26" s="148" t="n">
        <v>619</v>
      </c>
      <c r="L26" s="153" t="n">
        <v>110</v>
      </c>
      <c r="M26" s="154" t="n">
        <v>198</v>
      </c>
      <c r="N26" s="155" t="n">
        <v>62.26</v>
      </c>
      <c r="O26" s="152" t="n">
        <v>79</v>
      </c>
      <c r="P26" s="154" t="n">
        <v>277</v>
      </c>
      <c r="Q26" s="160" t="s">
        <v>494</v>
      </c>
      <c r="R26" s="153" t="n">
        <v>73</v>
      </c>
      <c r="S26" s="157" t="n">
        <v>350</v>
      </c>
      <c r="T26" s="158" t="s">
        <v>177</v>
      </c>
    </row>
    <row r="27" customFormat="false" ht="21" hidden="false" customHeight="true" outlineLevel="0" collapsed="false">
      <c r="A27" s="147" t="n">
        <v>13</v>
      </c>
      <c r="B27" s="148" t="n">
        <v>980</v>
      </c>
      <c r="C27" s="25" t="s">
        <v>365</v>
      </c>
      <c r="D27" s="149" t="n">
        <v>2001</v>
      </c>
      <c r="E27" s="150" t="s">
        <v>361</v>
      </c>
      <c r="F27" s="150" t="s">
        <v>362</v>
      </c>
      <c r="G27" s="151" t="n">
        <v>7.5</v>
      </c>
      <c r="H27" s="152" t="n">
        <v>107</v>
      </c>
      <c r="I27" s="148"/>
      <c r="J27" s="152"/>
      <c r="K27" s="148" t="n">
        <v>616</v>
      </c>
      <c r="L27" s="153" t="n">
        <v>109</v>
      </c>
      <c r="M27" s="154" t="n">
        <v>216</v>
      </c>
      <c r="N27" s="155" t="n">
        <v>56.52</v>
      </c>
      <c r="O27" s="152" t="n">
        <v>71</v>
      </c>
      <c r="P27" s="154" t="n">
        <v>287</v>
      </c>
      <c r="Q27" s="156" t="s">
        <v>495</v>
      </c>
      <c r="R27" s="153" t="n">
        <v>63</v>
      </c>
      <c r="S27" s="157" t="n">
        <v>350</v>
      </c>
      <c r="T27" s="158" t="s">
        <v>363</v>
      </c>
    </row>
    <row r="28" customFormat="false" ht="21" hidden="false" customHeight="true" outlineLevel="0" collapsed="false">
      <c r="A28" s="147" t="n">
        <v>14</v>
      </c>
      <c r="B28" s="148" t="n">
        <v>947</v>
      </c>
      <c r="C28" s="25" t="s">
        <v>412</v>
      </c>
      <c r="D28" s="149" t="n">
        <v>2001</v>
      </c>
      <c r="E28" s="150" t="s">
        <v>413</v>
      </c>
      <c r="F28" s="150" t="s">
        <v>414</v>
      </c>
      <c r="G28" s="151" t="n">
        <v>7.6</v>
      </c>
      <c r="H28" s="152" t="n">
        <v>101</v>
      </c>
      <c r="I28" s="148"/>
      <c r="J28" s="152"/>
      <c r="K28" s="148" t="n">
        <v>607</v>
      </c>
      <c r="L28" s="153" t="n">
        <v>105</v>
      </c>
      <c r="M28" s="154" t="n">
        <v>206</v>
      </c>
      <c r="N28" s="155" t="n">
        <v>55.68</v>
      </c>
      <c r="O28" s="152" t="n">
        <v>70</v>
      </c>
      <c r="P28" s="154" t="n">
        <v>276</v>
      </c>
      <c r="Q28" s="156" t="s">
        <v>496</v>
      </c>
      <c r="R28" s="153" t="n">
        <v>74</v>
      </c>
      <c r="S28" s="157" t="n">
        <v>350</v>
      </c>
      <c r="T28" s="158" t="s">
        <v>415</v>
      </c>
    </row>
    <row r="29" customFormat="false" ht="21" hidden="false" customHeight="true" outlineLevel="0" collapsed="false">
      <c r="A29" s="147" t="n">
        <v>15</v>
      </c>
      <c r="B29" s="148" t="n">
        <v>872</v>
      </c>
      <c r="C29" s="25" t="s">
        <v>184</v>
      </c>
      <c r="D29" s="149" t="n">
        <v>2001</v>
      </c>
      <c r="E29" s="150" t="s">
        <v>181</v>
      </c>
      <c r="F29" s="150" t="s">
        <v>182</v>
      </c>
      <c r="G29" s="151" t="n">
        <v>8.39</v>
      </c>
      <c r="H29" s="152" t="n">
        <v>65</v>
      </c>
      <c r="I29" s="148" t="n">
        <v>176</v>
      </c>
      <c r="J29" s="152" t="n">
        <v>109</v>
      </c>
      <c r="K29" s="148"/>
      <c r="L29" s="153" t="n">
        <v>0</v>
      </c>
      <c r="M29" s="154" t="n">
        <v>174</v>
      </c>
      <c r="N29" s="155" t="n">
        <v>58.8</v>
      </c>
      <c r="O29" s="152" t="n">
        <v>75</v>
      </c>
      <c r="P29" s="154" t="n">
        <v>249</v>
      </c>
      <c r="Q29" s="160" t="s">
        <v>497</v>
      </c>
      <c r="R29" s="153" t="n">
        <v>99</v>
      </c>
      <c r="S29" s="157" t="n">
        <v>348</v>
      </c>
      <c r="T29" s="158" t="s">
        <v>183</v>
      </c>
    </row>
    <row r="30" customFormat="false" ht="21" hidden="false" customHeight="true" outlineLevel="0" collapsed="false">
      <c r="A30" s="147" t="n">
        <v>16</v>
      </c>
      <c r="B30" s="148" t="n">
        <v>737</v>
      </c>
      <c r="C30" s="25" t="s">
        <v>76</v>
      </c>
      <c r="D30" s="149" t="n">
        <v>2001</v>
      </c>
      <c r="E30" s="150" t="s">
        <v>73</v>
      </c>
      <c r="F30" s="150" t="s">
        <v>72</v>
      </c>
      <c r="G30" s="151" t="n">
        <v>7.81</v>
      </c>
      <c r="H30" s="152" t="n">
        <v>88</v>
      </c>
      <c r="I30" s="148" t="n">
        <v>179</v>
      </c>
      <c r="J30" s="152" t="n">
        <v>113</v>
      </c>
      <c r="K30" s="148"/>
      <c r="L30" s="153" t="n">
        <v>0</v>
      </c>
      <c r="M30" s="154" t="n">
        <v>201</v>
      </c>
      <c r="N30" s="155" t="n">
        <v>56.32</v>
      </c>
      <c r="O30" s="152" t="n">
        <v>71</v>
      </c>
      <c r="P30" s="154" t="n">
        <v>272</v>
      </c>
      <c r="Q30" s="160" t="s">
        <v>498</v>
      </c>
      <c r="R30" s="153" t="n">
        <v>75</v>
      </c>
      <c r="S30" s="157" t="n">
        <v>347</v>
      </c>
      <c r="T30" s="158" t="s">
        <v>74</v>
      </c>
    </row>
    <row r="31" customFormat="false" ht="21" hidden="false" customHeight="true" outlineLevel="0" collapsed="false">
      <c r="A31" s="147" t="n">
        <v>17</v>
      </c>
      <c r="B31" s="148" t="n">
        <v>884</v>
      </c>
      <c r="C31" s="25" t="s">
        <v>437</v>
      </c>
      <c r="D31" s="149" t="n">
        <v>2001</v>
      </c>
      <c r="E31" s="150" t="s">
        <v>438</v>
      </c>
      <c r="F31" s="150" t="s">
        <v>439</v>
      </c>
      <c r="G31" s="151" t="n">
        <v>7.46</v>
      </c>
      <c r="H31" s="152" t="n">
        <v>110</v>
      </c>
      <c r="I31" s="148"/>
      <c r="J31" s="152"/>
      <c r="K31" s="148" t="n">
        <v>595</v>
      </c>
      <c r="L31" s="153" t="n">
        <v>101</v>
      </c>
      <c r="M31" s="154" t="n">
        <v>211</v>
      </c>
      <c r="N31" s="155" t="n">
        <v>50.58</v>
      </c>
      <c r="O31" s="152" t="n">
        <v>63</v>
      </c>
      <c r="P31" s="154" t="n">
        <v>274</v>
      </c>
      <c r="Q31" s="160" t="s">
        <v>499</v>
      </c>
      <c r="R31" s="153" t="n">
        <v>68</v>
      </c>
      <c r="S31" s="157" t="n">
        <v>342</v>
      </c>
      <c r="T31" s="158" t="s">
        <v>440</v>
      </c>
    </row>
    <row r="32" customFormat="false" ht="21" hidden="false" customHeight="true" outlineLevel="0" collapsed="false">
      <c r="A32" s="147" t="n">
        <v>18</v>
      </c>
      <c r="B32" s="148" t="n">
        <v>963</v>
      </c>
      <c r="C32" s="25" t="s">
        <v>57</v>
      </c>
      <c r="D32" s="149" t="n">
        <v>2001</v>
      </c>
      <c r="E32" s="150" t="s">
        <v>59</v>
      </c>
      <c r="F32" s="150" t="s">
        <v>58</v>
      </c>
      <c r="G32" s="151" t="n">
        <v>7.76</v>
      </c>
      <c r="H32" s="152" t="n">
        <v>91</v>
      </c>
      <c r="I32" s="148"/>
      <c r="J32" s="152"/>
      <c r="K32" s="148" t="n">
        <v>564</v>
      </c>
      <c r="L32" s="153" t="n">
        <v>89</v>
      </c>
      <c r="M32" s="154" t="n">
        <v>180</v>
      </c>
      <c r="N32" s="155" t="n">
        <v>47.83</v>
      </c>
      <c r="O32" s="152" t="n">
        <v>59</v>
      </c>
      <c r="P32" s="154" t="n">
        <v>239</v>
      </c>
      <c r="Q32" s="156" t="s">
        <v>61</v>
      </c>
      <c r="R32" s="153" t="n">
        <v>102</v>
      </c>
      <c r="S32" s="157" t="n">
        <v>341</v>
      </c>
      <c r="T32" s="158" t="s">
        <v>60</v>
      </c>
    </row>
    <row r="33" customFormat="false" ht="21" hidden="false" customHeight="true" outlineLevel="0" collapsed="false">
      <c r="A33" s="147" t="n">
        <v>19</v>
      </c>
      <c r="B33" s="148" t="n">
        <v>769</v>
      </c>
      <c r="C33" s="25" t="s">
        <v>91</v>
      </c>
      <c r="D33" s="149" t="n">
        <v>2001</v>
      </c>
      <c r="E33" s="150" t="s">
        <v>93</v>
      </c>
      <c r="F33" s="150" t="s">
        <v>92</v>
      </c>
      <c r="G33" s="151" t="n">
        <v>8.19</v>
      </c>
      <c r="H33" s="152" t="n">
        <v>71</v>
      </c>
      <c r="I33" s="148" t="n">
        <v>188</v>
      </c>
      <c r="J33" s="152" t="n">
        <v>130</v>
      </c>
      <c r="K33" s="148"/>
      <c r="L33" s="153" t="n">
        <v>0</v>
      </c>
      <c r="M33" s="154" t="n">
        <v>201</v>
      </c>
      <c r="N33" s="155" t="n">
        <v>55.77</v>
      </c>
      <c r="O33" s="152" t="n">
        <v>70</v>
      </c>
      <c r="P33" s="154" t="n">
        <v>271</v>
      </c>
      <c r="Q33" s="160" t="s">
        <v>500</v>
      </c>
      <c r="R33" s="153" t="n">
        <v>68</v>
      </c>
      <c r="S33" s="157" t="n">
        <v>339</v>
      </c>
      <c r="T33" s="158" t="s">
        <v>94</v>
      </c>
    </row>
    <row r="34" customFormat="false" ht="21" hidden="false" customHeight="true" outlineLevel="0" collapsed="false">
      <c r="A34" s="147" t="n">
        <v>20</v>
      </c>
      <c r="B34" s="148" t="n">
        <v>882</v>
      </c>
      <c r="C34" s="25" t="s">
        <v>268</v>
      </c>
      <c r="D34" s="149" t="n">
        <v>2001</v>
      </c>
      <c r="E34" s="150" t="s">
        <v>269</v>
      </c>
      <c r="F34" s="150" t="s">
        <v>270</v>
      </c>
      <c r="G34" s="151" t="n">
        <v>7.6</v>
      </c>
      <c r="H34" s="152" t="n">
        <v>101</v>
      </c>
      <c r="I34" s="148"/>
      <c r="J34" s="152"/>
      <c r="K34" s="148" t="n">
        <v>589</v>
      </c>
      <c r="L34" s="153" t="n">
        <v>98</v>
      </c>
      <c r="M34" s="154" t="n">
        <v>199</v>
      </c>
      <c r="N34" s="155" t="n">
        <v>42.93</v>
      </c>
      <c r="O34" s="152" t="n">
        <v>52</v>
      </c>
      <c r="P34" s="154" t="n">
        <v>251</v>
      </c>
      <c r="Q34" s="160" t="s">
        <v>501</v>
      </c>
      <c r="R34" s="153" t="n">
        <v>87</v>
      </c>
      <c r="S34" s="157" t="n">
        <v>338</v>
      </c>
      <c r="T34" s="158" t="s">
        <v>271</v>
      </c>
    </row>
    <row r="35" customFormat="false" ht="21" hidden="false" customHeight="true" outlineLevel="0" collapsed="false">
      <c r="A35" s="147" t="n">
        <v>21</v>
      </c>
      <c r="B35" s="148" t="n">
        <v>686</v>
      </c>
      <c r="C35" s="25" t="s">
        <v>307</v>
      </c>
      <c r="D35" s="149" t="n">
        <v>2001</v>
      </c>
      <c r="E35" s="150" t="s">
        <v>308</v>
      </c>
      <c r="F35" s="150" t="s">
        <v>309</v>
      </c>
      <c r="G35" s="151" t="n">
        <v>7.67</v>
      </c>
      <c r="H35" s="152" t="n">
        <v>96</v>
      </c>
      <c r="I35" s="148"/>
      <c r="J35" s="152"/>
      <c r="K35" s="148" t="n">
        <v>557</v>
      </c>
      <c r="L35" s="153" t="n">
        <v>86</v>
      </c>
      <c r="M35" s="154" t="n">
        <v>182</v>
      </c>
      <c r="N35" s="155" t="n">
        <v>55.04</v>
      </c>
      <c r="O35" s="152" t="n">
        <v>69</v>
      </c>
      <c r="P35" s="154" t="n">
        <v>251</v>
      </c>
      <c r="Q35" s="160" t="s">
        <v>502</v>
      </c>
      <c r="R35" s="153" t="n">
        <v>86</v>
      </c>
      <c r="S35" s="157" t="n">
        <v>337</v>
      </c>
      <c r="T35" s="158" t="s">
        <v>310</v>
      </c>
    </row>
    <row r="36" customFormat="false" ht="21" hidden="false" customHeight="true" outlineLevel="0" collapsed="false">
      <c r="A36" s="147" t="n">
        <v>21</v>
      </c>
      <c r="B36" s="148" t="n">
        <v>721</v>
      </c>
      <c r="C36" s="25" t="s">
        <v>194</v>
      </c>
      <c r="D36" s="149" t="n">
        <v>2001</v>
      </c>
      <c r="E36" s="150" t="s">
        <v>173</v>
      </c>
      <c r="F36" s="150" t="s">
        <v>174</v>
      </c>
      <c r="G36" s="151" t="n">
        <v>7.99</v>
      </c>
      <c r="H36" s="152" t="n">
        <v>79</v>
      </c>
      <c r="I36" s="148"/>
      <c r="J36" s="152"/>
      <c r="K36" s="148" t="n">
        <v>617</v>
      </c>
      <c r="L36" s="153" t="n">
        <v>109</v>
      </c>
      <c r="M36" s="154" t="n">
        <v>188</v>
      </c>
      <c r="N36" s="155" t="n">
        <v>57.24</v>
      </c>
      <c r="O36" s="152" t="n">
        <v>72</v>
      </c>
      <c r="P36" s="154" t="n">
        <v>260</v>
      </c>
      <c r="Q36" s="160" t="s">
        <v>503</v>
      </c>
      <c r="R36" s="153" t="n">
        <v>77</v>
      </c>
      <c r="S36" s="157" t="n">
        <v>337</v>
      </c>
      <c r="T36" s="158" t="s">
        <v>175</v>
      </c>
    </row>
    <row r="37" customFormat="false" ht="21" hidden="false" customHeight="true" outlineLevel="0" collapsed="false">
      <c r="A37" s="147" t="n">
        <v>21</v>
      </c>
      <c r="B37" s="148" t="n">
        <v>759</v>
      </c>
      <c r="C37" s="25" t="s">
        <v>428</v>
      </c>
      <c r="D37" s="149" t="n">
        <v>2001</v>
      </c>
      <c r="E37" s="150" t="s">
        <v>15</v>
      </c>
      <c r="F37" s="150" t="s">
        <v>14</v>
      </c>
      <c r="G37" s="151" t="n">
        <v>7.62</v>
      </c>
      <c r="H37" s="152" t="n">
        <v>100</v>
      </c>
      <c r="I37" s="148"/>
      <c r="J37" s="152"/>
      <c r="K37" s="148" t="n">
        <v>568</v>
      </c>
      <c r="L37" s="153" t="n">
        <v>91</v>
      </c>
      <c r="M37" s="154" t="n">
        <v>191</v>
      </c>
      <c r="N37" s="155" t="n">
        <v>57.72</v>
      </c>
      <c r="O37" s="152" t="n">
        <v>73</v>
      </c>
      <c r="P37" s="154" t="n">
        <v>264</v>
      </c>
      <c r="Q37" s="160" t="s">
        <v>504</v>
      </c>
      <c r="R37" s="153" t="n">
        <v>73</v>
      </c>
      <c r="S37" s="157" t="n">
        <v>337</v>
      </c>
      <c r="T37" s="158" t="s">
        <v>16</v>
      </c>
    </row>
    <row r="38" customFormat="false" ht="21" hidden="false" customHeight="true" outlineLevel="0" collapsed="false">
      <c r="A38" s="147" t="n">
        <v>24</v>
      </c>
      <c r="B38" s="148" t="n">
        <v>670</v>
      </c>
      <c r="C38" s="25" t="s">
        <v>223</v>
      </c>
      <c r="D38" s="149" t="n">
        <v>2001</v>
      </c>
      <c r="E38" s="150" t="s">
        <v>224</v>
      </c>
      <c r="F38" s="150" t="s">
        <v>219</v>
      </c>
      <c r="G38" s="151" t="n">
        <v>7.63</v>
      </c>
      <c r="H38" s="152" t="n">
        <v>99</v>
      </c>
      <c r="I38" s="148"/>
      <c r="J38" s="152"/>
      <c r="K38" s="148" t="n">
        <v>556</v>
      </c>
      <c r="L38" s="153" t="n">
        <v>86</v>
      </c>
      <c r="M38" s="154" t="n">
        <v>185</v>
      </c>
      <c r="N38" s="155" t="n">
        <v>49.03</v>
      </c>
      <c r="O38" s="152" t="n">
        <v>61</v>
      </c>
      <c r="P38" s="154" t="n">
        <v>246</v>
      </c>
      <c r="Q38" s="160" t="s">
        <v>505</v>
      </c>
      <c r="R38" s="153" t="n">
        <v>89</v>
      </c>
      <c r="S38" s="157" t="n">
        <v>335</v>
      </c>
      <c r="T38" s="158" t="s">
        <v>225</v>
      </c>
    </row>
    <row r="39" customFormat="false" ht="21" hidden="false" customHeight="true" outlineLevel="0" collapsed="false">
      <c r="A39" s="147" t="n">
        <v>24</v>
      </c>
      <c r="B39" s="148" t="n">
        <v>693</v>
      </c>
      <c r="C39" s="25" t="s">
        <v>170</v>
      </c>
      <c r="D39" s="149" t="n">
        <v>2001</v>
      </c>
      <c r="E39" s="150" t="s">
        <v>171</v>
      </c>
      <c r="F39" s="150" t="s">
        <v>44</v>
      </c>
      <c r="G39" s="151" t="n">
        <v>7.86</v>
      </c>
      <c r="H39" s="152" t="n">
        <v>86</v>
      </c>
      <c r="I39" s="148" t="n">
        <v>170</v>
      </c>
      <c r="J39" s="152" t="n">
        <v>100</v>
      </c>
      <c r="K39" s="148"/>
      <c r="L39" s="153" t="n">
        <v>0</v>
      </c>
      <c r="M39" s="154" t="n">
        <v>186</v>
      </c>
      <c r="N39" s="155" t="n">
        <v>66.45</v>
      </c>
      <c r="O39" s="152" t="n">
        <v>85</v>
      </c>
      <c r="P39" s="154" t="n">
        <v>271</v>
      </c>
      <c r="Q39" s="160" t="s">
        <v>506</v>
      </c>
      <c r="R39" s="153" t="n">
        <v>64</v>
      </c>
      <c r="S39" s="157" t="n">
        <v>335</v>
      </c>
      <c r="T39" s="158" t="s">
        <v>46</v>
      </c>
    </row>
    <row r="40" customFormat="false" ht="21" hidden="false" customHeight="true" outlineLevel="0" collapsed="false">
      <c r="A40" s="147" t="n">
        <v>26</v>
      </c>
      <c r="B40" s="148" t="n">
        <v>701</v>
      </c>
      <c r="C40" s="25" t="s">
        <v>377</v>
      </c>
      <c r="D40" s="149" t="n">
        <v>2001</v>
      </c>
      <c r="E40" s="150" t="s">
        <v>378</v>
      </c>
      <c r="F40" s="150" t="s">
        <v>375</v>
      </c>
      <c r="G40" s="151" t="n">
        <v>7.6</v>
      </c>
      <c r="H40" s="152" t="n">
        <v>101</v>
      </c>
      <c r="I40" s="148"/>
      <c r="J40" s="152"/>
      <c r="K40" s="148" t="n">
        <v>590</v>
      </c>
      <c r="L40" s="153" t="n">
        <v>99</v>
      </c>
      <c r="M40" s="154" t="n">
        <v>200</v>
      </c>
      <c r="N40" s="155" t="n">
        <v>55.26</v>
      </c>
      <c r="O40" s="152" t="n">
        <v>69</v>
      </c>
      <c r="P40" s="154" t="n">
        <v>269</v>
      </c>
      <c r="Q40" s="160" t="s">
        <v>507</v>
      </c>
      <c r="R40" s="153" t="n">
        <v>63</v>
      </c>
      <c r="S40" s="157" t="n">
        <v>332</v>
      </c>
      <c r="T40" s="158" t="s">
        <v>379</v>
      </c>
    </row>
    <row r="41" customFormat="false" ht="21" hidden="false" customHeight="true" outlineLevel="0" collapsed="false">
      <c r="A41" s="147" t="n">
        <v>27</v>
      </c>
      <c r="B41" s="148" t="n">
        <v>692</v>
      </c>
      <c r="C41" s="25" t="s">
        <v>168</v>
      </c>
      <c r="D41" s="149" t="n">
        <v>2001</v>
      </c>
      <c r="E41" s="150" t="s">
        <v>169</v>
      </c>
      <c r="F41" s="150" t="s">
        <v>44</v>
      </c>
      <c r="G41" s="151" t="n">
        <v>7.77</v>
      </c>
      <c r="H41" s="152" t="n">
        <v>90</v>
      </c>
      <c r="I41" s="148" t="n">
        <v>152</v>
      </c>
      <c r="J41" s="152" t="n">
        <v>74</v>
      </c>
      <c r="K41" s="148"/>
      <c r="L41" s="153" t="n">
        <v>0</v>
      </c>
      <c r="M41" s="154" t="n">
        <v>164</v>
      </c>
      <c r="N41" s="155" t="n">
        <v>54.48</v>
      </c>
      <c r="O41" s="152" t="n">
        <v>68</v>
      </c>
      <c r="P41" s="154" t="n">
        <v>232</v>
      </c>
      <c r="Q41" s="160" t="s">
        <v>508</v>
      </c>
      <c r="R41" s="153" t="n">
        <v>99</v>
      </c>
      <c r="S41" s="157" t="n">
        <v>331</v>
      </c>
      <c r="T41" s="158" t="s">
        <v>46</v>
      </c>
    </row>
    <row r="42" customFormat="false" ht="21" hidden="false" customHeight="true" outlineLevel="0" collapsed="false">
      <c r="A42" s="147" t="n">
        <v>28</v>
      </c>
      <c r="B42" s="148" t="n">
        <v>825</v>
      </c>
      <c r="C42" s="25" t="s">
        <v>317</v>
      </c>
      <c r="D42" s="149" t="n">
        <v>2001</v>
      </c>
      <c r="E42" s="150" t="s">
        <v>318</v>
      </c>
      <c r="F42" s="150" t="s">
        <v>319</v>
      </c>
      <c r="G42" s="151" t="n">
        <v>7.66</v>
      </c>
      <c r="H42" s="152" t="n">
        <v>97</v>
      </c>
      <c r="I42" s="148"/>
      <c r="J42" s="152"/>
      <c r="K42" s="148" t="n">
        <v>587</v>
      </c>
      <c r="L42" s="153" t="n">
        <v>98</v>
      </c>
      <c r="M42" s="154" t="n">
        <v>195</v>
      </c>
      <c r="N42" s="155" t="n">
        <v>46.99</v>
      </c>
      <c r="O42" s="152" t="n">
        <v>58</v>
      </c>
      <c r="P42" s="154" t="n">
        <v>253</v>
      </c>
      <c r="Q42" s="160" t="s">
        <v>509</v>
      </c>
      <c r="R42" s="153" t="n">
        <v>78</v>
      </c>
      <c r="S42" s="157" t="n">
        <v>331</v>
      </c>
      <c r="T42" s="158" t="s">
        <v>320</v>
      </c>
    </row>
    <row r="43" customFormat="false" ht="21" hidden="false" customHeight="true" outlineLevel="0" collapsed="false">
      <c r="A43" s="147" t="n">
        <v>29</v>
      </c>
      <c r="B43" s="148" t="n">
        <v>681</v>
      </c>
      <c r="C43" s="25" t="s">
        <v>164</v>
      </c>
      <c r="D43" s="149" t="n">
        <v>2001</v>
      </c>
      <c r="E43" s="150" t="s">
        <v>165</v>
      </c>
      <c r="F43" s="150" t="s">
        <v>166</v>
      </c>
      <c r="G43" s="151" t="n">
        <v>7.77</v>
      </c>
      <c r="H43" s="152" t="n">
        <v>90</v>
      </c>
      <c r="I43" s="148" t="n">
        <v>179</v>
      </c>
      <c r="J43" s="152" t="n">
        <v>113</v>
      </c>
      <c r="K43" s="148"/>
      <c r="L43" s="153" t="n">
        <v>0</v>
      </c>
      <c r="M43" s="154" t="n">
        <v>203</v>
      </c>
      <c r="N43" s="155" t="n">
        <v>39.14</v>
      </c>
      <c r="O43" s="152" t="n">
        <v>46</v>
      </c>
      <c r="P43" s="154" t="n">
        <v>249</v>
      </c>
      <c r="Q43" s="160" t="s">
        <v>510</v>
      </c>
      <c r="R43" s="153" t="n">
        <v>80</v>
      </c>
      <c r="S43" s="157" t="n">
        <v>329</v>
      </c>
      <c r="T43" s="158" t="s">
        <v>167</v>
      </c>
    </row>
    <row r="44" s="166" customFormat="true" ht="21" hidden="false" customHeight="true" outlineLevel="0" collapsed="false">
      <c r="A44" s="147" t="n">
        <v>29</v>
      </c>
      <c r="B44" s="148" t="n">
        <v>694</v>
      </c>
      <c r="C44" s="25" t="s">
        <v>43</v>
      </c>
      <c r="D44" s="149" t="n">
        <v>2001</v>
      </c>
      <c r="E44" s="150" t="s">
        <v>45</v>
      </c>
      <c r="F44" s="150" t="s">
        <v>44</v>
      </c>
      <c r="G44" s="151" t="n">
        <v>8.16</v>
      </c>
      <c r="H44" s="152" t="n">
        <v>73</v>
      </c>
      <c r="I44" s="148" t="n">
        <v>158</v>
      </c>
      <c r="J44" s="152" t="n">
        <v>82</v>
      </c>
      <c r="K44" s="148"/>
      <c r="L44" s="153" t="n">
        <v>0</v>
      </c>
      <c r="M44" s="154" t="n">
        <v>155</v>
      </c>
      <c r="N44" s="155" t="n">
        <v>67.95</v>
      </c>
      <c r="O44" s="152" t="n">
        <v>88</v>
      </c>
      <c r="P44" s="154" t="n">
        <v>243</v>
      </c>
      <c r="Q44" s="160" t="s">
        <v>511</v>
      </c>
      <c r="R44" s="153" t="n">
        <v>86</v>
      </c>
      <c r="S44" s="157" t="n">
        <v>329</v>
      </c>
      <c r="T44" s="158" t="s">
        <v>46</v>
      </c>
      <c r="U44" s="108"/>
      <c r="V44" s="108"/>
      <c r="W44" s="108"/>
      <c r="X44" s="108"/>
    </row>
    <row r="45" customFormat="false" ht="21" hidden="false" customHeight="true" outlineLevel="0" collapsed="false">
      <c r="A45" s="147" t="n">
        <v>29</v>
      </c>
      <c r="B45" s="148" t="n">
        <v>765</v>
      </c>
      <c r="C45" s="25" t="s">
        <v>246</v>
      </c>
      <c r="D45" s="149" t="n">
        <v>2001</v>
      </c>
      <c r="E45" s="150" t="s">
        <v>242</v>
      </c>
      <c r="F45" s="150" t="s">
        <v>243</v>
      </c>
      <c r="G45" s="151" t="n">
        <v>7.96</v>
      </c>
      <c r="H45" s="152" t="n">
        <v>81</v>
      </c>
      <c r="I45" s="148"/>
      <c r="J45" s="152"/>
      <c r="K45" s="148" t="n">
        <v>571</v>
      </c>
      <c r="L45" s="153" t="n">
        <v>92</v>
      </c>
      <c r="M45" s="154" t="n">
        <v>173</v>
      </c>
      <c r="N45" s="155" t="n">
        <v>62.5</v>
      </c>
      <c r="O45" s="152" t="n">
        <v>80</v>
      </c>
      <c r="P45" s="154" t="n">
        <v>253</v>
      </c>
      <c r="Q45" s="160" t="s">
        <v>512</v>
      </c>
      <c r="R45" s="153" t="n">
        <v>76</v>
      </c>
      <c r="S45" s="157" t="n">
        <v>329</v>
      </c>
      <c r="T45" s="158" t="s">
        <v>244</v>
      </c>
    </row>
    <row r="46" customFormat="false" ht="21" hidden="false" customHeight="true" outlineLevel="0" collapsed="false">
      <c r="A46" s="147" t="n">
        <v>29</v>
      </c>
      <c r="B46" s="148" t="n">
        <v>784</v>
      </c>
      <c r="C46" s="25" t="s">
        <v>69</v>
      </c>
      <c r="D46" s="149" t="n">
        <v>2001</v>
      </c>
      <c r="E46" s="150" t="s">
        <v>65</v>
      </c>
      <c r="F46" s="150" t="s">
        <v>64</v>
      </c>
      <c r="G46" s="151" t="n">
        <v>7.73</v>
      </c>
      <c r="H46" s="152" t="n">
        <v>93</v>
      </c>
      <c r="I46" s="148"/>
      <c r="J46" s="152"/>
      <c r="K46" s="148" t="n">
        <v>592</v>
      </c>
      <c r="L46" s="153" t="n">
        <v>100</v>
      </c>
      <c r="M46" s="154" t="n">
        <v>193</v>
      </c>
      <c r="N46" s="155" t="n">
        <v>53.35</v>
      </c>
      <c r="O46" s="152" t="n">
        <v>67</v>
      </c>
      <c r="P46" s="154" t="n">
        <v>260</v>
      </c>
      <c r="Q46" s="160" t="s">
        <v>513</v>
      </c>
      <c r="R46" s="153" t="n">
        <v>69</v>
      </c>
      <c r="S46" s="157" t="n">
        <v>329</v>
      </c>
      <c r="T46" s="158" t="s">
        <v>66</v>
      </c>
    </row>
    <row r="47" customFormat="false" ht="21" hidden="false" customHeight="true" outlineLevel="0" collapsed="false">
      <c r="A47" s="147" t="n">
        <v>33</v>
      </c>
      <c r="B47" s="148" t="n">
        <v>861</v>
      </c>
      <c r="C47" s="25" t="s">
        <v>395</v>
      </c>
      <c r="D47" s="149" t="n">
        <v>2001</v>
      </c>
      <c r="E47" s="150" t="s">
        <v>31</v>
      </c>
      <c r="F47" s="150" t="s">
        <v>30</v>
      </c>
      <c r="G47" s="151" t="n">
        <v>7.93</v>
      </c>
      <c r="H47" s="152" t="n">
        <v>82</v>
      </c>
      <c r="I47" s="148"/>
      <c r="J47" s="152"/>
      <c r="K47" s="148" t="n">
        <v>566</v>
      </c>
      <c r="L47" s="153" t="n">
        <v>90</v>
      </c>
      <c r="M47" s="154" t="n">
        <v>172</v>
      </c>
      <c r="N47" s="155" t="n">
        <v>55.86</v>
      </c>
      <c r="O47" s="152" t="n">
        <v>70</v>
      </c>
      <c r="P47" s="154" t="n">
        <v>242</v>
      </c>
      <c r="Q47" s="160" t="s">
        <v>514</v>
      </c>
      <c r="R47" s="153" t="n">
        <v>86</v>
      </c>
      <c r="S47" s="157" t="n">
        <v>328</v>
      </c>
      <c r="T47" s="158" t="s">
        <v>32</v>
      </c>
      <c r="U47" s="166"/>
      <c r="V47" s="166"/>
      <c r="W47" s="166"/>
      <c r="X47" s="166"/>
    </row>
    <row r="48" customFormat="false" ht="21" hidden="false" customHeight="true" outlineLevel="0" collapsed="false">
      <c r="A48" s="147" t="n">
        <v>34</v>
      </c>
      <c r="B48" s="148" t="n">
        <v>736</v>
      </c>
      <c r="C48" s="25" t="s">
        <v>75</v>
      </c>
      <c r="D48" s="149" t="n">
        <v>2001</v>
      </c>
      <c r="E48" s="150" t="s">
        <v>73</v>
      </c>
      <c r="F48" s="150" t="s">
        <v>72</v>
      </c>
      <c r="G48" s="151" t="n">
        <v>7.85</v>
      </c>
      <c r="H48" s="152" t="n">
        <v>86</v>
      </c>
      <c r="I48" s="148"/>
      <c r="J48" s="152"/>
      <c r="K48" s="148" t="n">
        <v>536</v>
      </c>
      <c r="L48" s="153" t="n">
        <v>79</v>
      </c>
      <c r="M48" s="154" t="n">
        <v>165</v>
      </c>
      <c r="N48" s="155" t="n">
        <v>59.52</v>
      </c>
      <c r="O48" s="152" t="n">
        <v>76</v>
      </c>
      <c r="P48" s="154" t="n">
        <v>241</v>
      </c>
      <c r="Q48" s="160" t="s">
        <v>515</v>
      </c>
      <c r="R48" s="153" t="n">
        <v>86</v>
      </c>
      <c r="S48" s="157" t="n">
        <v>327</v>
      </c>
      <c r="T48" s="158" t="s">
        <v>74</v>
      </c>
    </row>
    <row r="49" customFormat="false" ht="21" hidden="false" customHeight="true" outlineLevel="0" collapsed="false">
      <c r="A49" s="147" t="n">
        <v>34</v>
      </c>
      <c r="B49" s="148" t="n">
        <v>995</v>
      </c>
      <c r="C49" s="25" t="s">
        <v>48</v>
      </c>
      <c r="D49" s="149" t="n">
        <v>2001</v>
      </c>
      <c r="E49" s="150" t="s">
        <v>50</v>
      </c>
      <c r="F49" s="150" t="s">
        <v>49</v>
      </c>
      <c r="G49" s="151" t="n">
        <v>7.96</v>
      </c>
      <c r="H49" s="152" t="n">
        <v>81</v>
      </c>
      <c r="I49" s="148"/>
      <c r="J49" s="152"/>
      <c r="K49" s="148" t="n">
        <v>520</v>
      </c>
      <c r="L49" s="153" t="n">
        <v>73</v>
      </c>
      <c r="M49" s="154" t="n">
        <v>154</v>
      </c>
      <c r="N49" s="155" t="n">
        <v>49.62</v>
      </c>
      <c r="O49" s="152" t="n">
        <v>61</v>
      </c>
      <c r="P49" s="154" t="n">
        <v>215</v>
      </c>
      <c r="Q49" s="156" t="s">
        <v>52</v>
      </c>
      <c r="R49" s="153" t="n">
        <v>112</v>
      </c>
      <c r="S49" s="157" t="n">
        <v>327</v>
      </c>
      <c r="T49" s="158" t="s">
        <v>51</v>
      </c>
    </row>
    <row r="50" customFormat="false" ht="21" hidden="false" customHeight="true" outlineLevel="0" collapsed="false">
      <c r="A50" s="147" t="n">
        <v>36</v>
      </c>
      <c r="B50" s="148" t="n">
        <v>738</v>
      </c>
      <c r="C50" s="25" t="s">
        <v>77</v>
      </c>
      <c r="D50" s="149" t="n">
        <v>2001</v>
      </c>
      <c r="E50" s="150" t="s">
        <v>73</v>
      </c>
      <c r="F50" s="150" t="s">
        <v>72</v>
      </c>
      <c r="G50" s="151" t="n">
        <v>7.9</v>
      </c>
      <c r="H50" s="152" t="n">
        <v>84</v>
      </c>
      <c r="I50" s="148"/>
      <c r="J50" s="152"/>
      <c r="K50" s="148" t="n">
        <v>569</v>
      </c>
      <c r="L50" s="153" t="n">
        <v>91</v>
      </c>
      <c r="M50" s="154" t="n">
        <v>175</v>
      </c>
      <c r="N50" s="155" t="n">
        <v>57.08</v>
      </c>
      <c r="O50" s="152" t="n">
        <v>72</v>
      </c>
      <c r="P50" s="154" t="n">
        <v>247</v>
      </c>
      <c r="Q50" s="160" t="s">
        <v>516</v>
      </c>
      <c r="R50" s="153" t="n">
        <v>77</v>
      </c>
      <c r="S50" s="157" t="n">
        <v>324</v>
      </c>
      <c r="T50" s="158" t="s">
        <v>74</v>
      </c>
    </row>
    <row r="51" customFormat="false" ht="21" hidden="false" customHeight="true" outlineLevel="0" collapsed="false">
      <c r="A51" s="147" t="n">
        <v>37</v>
      </c>
      <c r="B51" s="148" t="n">
        <v>926</v>
      </c>
      <c r="C51" s="25" t="s">
        <v>340</v>
      </c>
      <c r="D51" s="149" t="n">
        <v>2001</v>
      </c>
      <c r="E51" s="150" t="s">
        <v>341</v>
      </c>
      <c r="F51" s="150" t="s">
        <v>342</v>
      </c>
      <c r="G51" s="151" t="n">
        <v>7.85</v>
      </c>
      <c r="H51" s="152" t="n">
        <v>86</v>
      </c>
      <c r="I51" s="148"/>
      <c r="J51" s="152"/>
      <c r="K51" s="148" t="n">
        <v>534</v>
      </c>
      <c r="L51" s="153" t="n">
        <v>78</v>
      </c>
      <c r="M51" s="154" t="n">
        <v>164</v>
      </c>
      <c r="N51" s="155" t="n">
        <v>52.32</v>
      </c>
      <c r="O51" s="152" t="n">
        <v>65</v>
      </c>
      <c r="P51" s="154" t="n">
        <v>229</v>
      </c>
      <c r="Q51" s="160" t="s">
        <v>517</v>
      </c>
      <c r="R51" s="153" t="n">
        <v>94</v>
      </c>
      <c r="S51" s="157" t="n">
        <v>323</v>
      </c>
      <c r="T51" s="158" t="s">
        <v>343</v>
      </c>
    </row>
    <row r="52" customFormat="false" ht="21" hidden="false" customHeight="true" outlineLevel="0" collapsed="false">
      <c r="A52" s="147" t="n">
        <v>38</v>
      </c>
      <c r="B52" s="148" t="n">
        <v>910</v>
      </c>
      <c r="C52" s="25" t="s">
        <v>212</v>
      </c>
      <c r="D52" s="149" t="n">
        <v>2002</v>
      </c>
      <c r="E52" s="150" t="s">
        <v>186</v>
      </c>
      <c r="F52" s="150" t="s">
        <v>187</v>
      </c>
      <c r="G52" s="151" t="n">
        <v>7.76</v>
      </c>
      <c r="H52" s="152" t="n">
        <v>91</v>
      </c>
      <c r="I52" s="148"/>
      <c r="J52" s="152"/>
      <c r="K52" s="148" t="n">
        <v>563</v>
      </c>
      <c r="L52" s="153" t="n">
        <v>89</v>
      </c>
      <c r="M52" s="154" t="n">
        <v>180</v>
      </c>
      <c r="N52" s="155" t="n">
        <v>60.08</v>
      </c>
      <c r="O52" s="152" t="n">
        <v>76</v>
      </c>
      <c r="P52" s="154" t="n">
        <v>256</v>
      </c>
      <c r="Q52" s="160" t="s">
        <v>518</v>
      </c>
      <c r="R52" s="153" t="n">
        <v>66</v>
      </c>
      <c r="S52" s="157" t="n">
        <v>322</v>
      </c>
      <c r="T52" s="158" t="s">
        <v>188</v>
      </c>
    </row>
    <row r="53" customFormat="false" ht="21" hidden="false" customHeight="true" outlineLevel="0" collapsed="false">
      <c r="A53" s="147" t="n">
        <v>39</v>
      </c>
      <c r="B53" s="148" t="n">
        <v>653</v>
      </c>
      <c r="C53" s="25" t="s">
        <v>289</v>
      </c>
      <c r="D53" s="149" t="n">
        <v>2002</v>
      </c>
      <c r="E53" s="150" t="s">
        <v>290</v>
      </c>
      <c r="F53" s="150" t="s">
        <v>291</v>
      </c>
      <c r="G53" s="151" t="n">
        <v>7.56</v>
      </c>
      <c r="H53" s="152" t="n">
        <v>103</v>
      </c>
      <c r="I53" s="148"/>
      <c r="J53" s="152"/>
      <c r="K53" s="148" t="n">
        <v>539</v>
      </c>
      <c r="L53" s="153" t="n">
        <v>80</v>
      </c>
      <c r="M53" s="154" t="n">
        <v>183</v>
      </c>
      <c r="N53" s="155" t="n">
        <v>44.5</v>
      </c>
      <c r="O53" s="152" t="n">
        <v>54</v>
      </c>
      <c r="P53" s="154" t="n">
        <v>237</v>
      </c>
      <c r="Q53" s="160" t="s">
        <v>519</v>
      </c>
      <c r="R53" s="153" t="n">
        <v>84</v>
      </c>
      <c r="S53" s="157" t="n">
        <v>321</v>
      </c>
      <c r="T53" s="158" t="s">
        <v>292</v>
      </c>
    </row>
    <row r="54" customFormat="false" ht="21" hidden="false" customHeight="true" outlineLevel="0" collapsed="false">
      <c r="A54" s="147" t="n">
        <v>40</v>
      </c>
      <c r="B54" s="148" t="n">
        <v>786</v>
      </c>
      <c r="C54" s="25" t="s">
        <v>431</v>
      </c>
      <c r="D54" s="149" t="n">
        <v>2001</v>
      </c>
      <c r="E54" s="150" t="s">
        <v>41</v>
      </c>
      <c r="F54" s="150" t="s">
        <v>432</v>
      </c>
      <c r="G54" s="151" t="n">
        <v>7.69</v>
      </c>
      <c r="H54" s="152" t="n">
        <v>95</v>
      </c>
      <c r="I54" s="148"/>
      <c r="J54" s="152"/>
      <c r="K54" s="148" t="n">
        <v>565</v>
      </c>
      <c r="L54" s="153" t="n">
        <v>89</v>
      </c>
      <c r="M54" s="154" t="n">
        <v>184</v>
      </c>
      <c r="N54" s="155" t="n">
        <v>55.15</v>
      </c>
      <c r="O54" s="152" t="n">
        <v>69</v>
      </c>
      <c r="P54" s="154" t="n">
        <v>253</v>
      </c>
      <c r="Q54" s="160" t="s">
        <v>520</v>
      </c>
      <c r="R54" s="153" t="n">
        <v>66</v>
      </c>
      <c r="S54" s="157" t="n">
        <v>319</v>
      </c>
      <c r="T54" s="158" t="s">
        <v>433</v>
      </c>
    </row>
    <row r="55" customFormat="false" ht="21" hidden="false" customHeight="true" outlineLevel="0" collapsed="false">
      <c r="A55" s="147" t="n">
        <v>40</v>
      </c>
      <c r="B55" s="148" t="n">
        <v>860</v>
      </c>
      <c r="C55" s="25" t="s">
        <v>394</v>
      </c>
      <c r="D55" s="149" t="n">
        <v>2001</v>
      </c>
      <c r="E55" s="150" t="s">
        <v>31</v>
      </c>
      <c r="F55" s="150" t="s">
        <v>30</v>
      </c>
      <c r="G55" s="151" t="n">
        <v>7.68</v>
      </c>
      <c r="H55" s="152" t="n">
        <v>96</v>
      </c>
      <c r="I55" s="148"/>
      <c r="J55" s="152"/>
      <c r="K55" s="148" t="n">
        <v>591</v>
      </c>
      <c r="L55" s="153" t="n">
        <v>99</v>
      </c>
      <c r="M55" s="154" t="n">
        <v>195</v>
      </c>
      <c r="N55" s="155" t="n">
        <v>49.63</v>
      </c>
      <c r="O55" s="152" t="n">
        <v>61</v>
      </c>
      <c r="P55" s="154" t="n">
        <v>256</v>
      </c>
      <c r="Q55" s="160" t="s">
        <v>521</v>
      </c>
      <c r="R55" s="153" t="n">
        <v>63</v>
      </c>
      <c r="S55" s="157" t="n">
        <v>319</v>
      </c>
      <c r="T55" s="158" t="s">
        <v>32</v>
      </c>
    </row>
    <row r="56" customFormat="false" ht="21" hidden="false" customHeight="true" outlineLevel="0" collapsed="false">
      <c r="A56" s="147" t="n">
        <v>42</v>
      </c>
      <c r="B56" s="148" t="n">
        <v>225</v>
      </c>
      <c r="C56" s="25" t="s">
        <v>155</v>
      </c>
      <c r="D56" s="149" t="n">
        <v>2002</v>
      </c>
      <c r="E56" s="150" t="s">
        <v>156</v>
      </c>
      <c r="F56" s="150" t="s">
        <v>157</v>
      </c>
      <c r="G56" s="151" t="n">
        <v>7.83</v>
      </c>
      <c r="H56" s="152" t="n">
        <v>87</v>
      </c>
      <c r="I56" s="148" t="n">
        <v>167</v>
      </c>
      <c r="J56" s="152" t="n">
        <v>95</v>
      </c>
      <c r="K56" s="148"/>
      <c r="L56" s="153" t="n">
        <v>0</v>
      </c>
      <c r="M56" s="154" t="n">
        <v>182</v>
      </c>
      <c r="N56" s="155" t="n">
        <v>46.44</v>
      </c>
      <c r="O56" s="152" t="n">
        <v>57</v>
      </c>
      <c r="P56" s="154" t="n">
        <v>239</v>
      </c>
      <c r="Q56" s="160" t="s">
        <v>522</v>
      </c>
      <c r="R56" s="153" t="n">
        <v>79</v>
      </c>
      <c r="S56" s="157" t="n">
        <v>318</v>
      </c>
      <c r="T56" s="158" t="s">
        <v>158</v>
      </c>
    </row>
    <row r="57" customFormat="false" ht="21" hidden="false" customHeight="true" outlineLevel="0" collapsed="false">
      <c r="A57" s="147" t="n">
        <v>43</v>
      </c>
      <c r="B57" s="148" t="n">
        <v>440</v>
      </c>
      <c r="C57" s="25" t="s">
        <v>79</v>
      </c>
      <c r="D57" s="149" t="n">
        <v>2001</v>
      </c>
      <c r="E57" s="150" t="s">
        <v>25</v>
      </c>
      <c r="F57" s="150" t="s">
        <v>24</v>
      </c>
      <c r="G57" s="151" t="n">
        <v>7.72</v>
      </c>
      <c r="H57" s="152" t="n">
        <v>94</v>
      </c>
      <c r="I57" s="148"/>
      <c r="J57" s="152"/>
      <c r="K57" s="148" t="n">
        <v>564</v>
      </c>
      <c r="L57" s="153" t="n">
        <v>89</v>
      </c>
      <c r="M57" s="154" t="n">
        <v>183</v>
      </c>
      <c r="N57" s="155" t="n">
        <v>54.85</v>
      </c>
      <c r="O57" s="152" t="n">
        <v>69</v>
      </c>
      <c r="P57" s="154" t="n">
        <v>252</v>
      </c>
      <c r="Q57" s="160" t="s">
        <v>523</v>
      </c>
      <c r="R57" s="153" t="n">
        <v>64</v>
      </c>
      <c r="S57" s="157" t="n">
        <v>316</v>
      </c>
      <c r="T57" s="158" t="s">
        <v>26</v>
      </c>
    </row>
    <row r="58" customFormat="false" ht="21" hidden="false" customHeight="true" outlineLevel="0" collapsed="false">
      <c r="A58" s="147" t="n">
        <v>43</v>
      </c>
      <c r="B58" s="148" t="n">
        <v>761</v>
      </c>
      <c r="C58" s="25" t="s">
        <v>429</v>
      </c>
      <c r="D58" s="149" t="n">
        <v>2001</v>
      </c>
      <c r="E58" s="150" t="s">
        <v>15</v>
      </c>
      <c r="F58" s="150" t="s">
        <v>14</v>
      </c>
      <c r="G58" s="151" t="n">
        <v>7.96</v>
      </c>
      <c r="H58" s="152" t="n">
        <v>81</v>
      </c>
      <c r="I58" s="148"/>
      <c r="J58" s="152"/>
      <c r="K58" s="148" t="n">
        <v>546</v>
      </c>
      <c r="L58" s="153" t="n">
        <v>82</v>
      </c>
      <c r="M58" s="154" t="n">
        <v>163</v>
      </c>
      <c r="N58" s="155" t="n">
        <v>64.21</v>
      </c>
      <c r="O58" s="152" t="n">
        <v>82</v>
      </c>
      <c r="P58" s="154" t="n">
        <v>245</v>
      </c>
      <c r="Q58" s="160" t="s">
        <v>524</v>
      </c>
      <c r="R58" s="153" t="n">
        <v>71</v>
      </c>
      <c r="S58" s="157" t="n">
        <v>316</v>
      </c>
      <c r="T58" s="158" t="s">
        <v>16</v>
      </c>
    </row>
    <row r="59" customFormat="false" ht="21" hidden="false" customHeight="true" outlineLevel="0" collapsed="false">
      <c r="A59" s="147" t="n">
        <v>45</v>
      </c>
      <c r="B59" s="148" t="n">
        <v>723</v>
      </c>
      <c r="C59" s="25" t="s">
        <v>196</v>
      </c>
      <c r="D59" s="149" t="n">
        <v>2001</v>
      </c>
      <c r="E59" s="150" t="s">
        <v>173</v>
      </c>
      <c r="F59" s="150" t="s">
        <v>174</v>
      </c>
      <c r="G59" s="151" t="n">
        <v>7.98</v>
      </c>
      <c r="H59" s="152" t="n">
        <v>80</v>
      </c>
      <c r="I59" s="148"/>
      <c r="J59" s="152"/>
      <c r="K59" s="148" t="n">
        <v>572</v>
      </c>
      <c r="L59" s="153" t="n">
        <v>92</v>
      </c>
      <c r="M59" s="154" t="n">
        <v>172</v>
      </c>
      <c r="N59" s="155" t="n">
        <v>51.47</v>
      </c>
      <c r="O59" s="152" t="n">
        <v>64</v>
      </c>
      <c r="P59" s="154" t="n">
        <v>236</v>
      </c>
      <c r="Q59" s="160" t="s">
        <v>525</v>
      </c>
      <c r="R59" s="153" t="n">
        <v>78</v>
      </c>
      <c r="S59" s="157" t="n">
        <v>314</v>
      </c>
      <c r="T59" s="158" t="s">
        <v>175</v>
      </c>
    </row>
    <row r="60" customFormat="false" ht="21" hidden="false" customHeight="true" outlineLevel="0" collapsed="false">
      <c r="A60" s="147" t="n">
        <v>45</v>
      </c>
      <c r="B60" s="148" t="n">
        <v>875</v>
      </c>
      <c r="C60" s="25" t="s">
        <v>207</v>
      </c>
      <c r="D60" s="149" t="n">
        <v>2001</v>
      </c>
      <c r="E60" s="150" t="s">
        <v>181</v>
      </c>
      <c r="F60" s="150" t="s">
        <v>182</v>
      </c>
      <c r="G60" s="151" t="n">
        <v>7.65</v>
      </c>
      <c r="H60" s="152" t="n">
        <v>98</v>
      </c>
      <c r="I60" s="148"/>
      <c r="J60" s="152"/>
      <c r="K60" s="148" t="n">
        <v>533</v>
      </c>
      <c r="L60" s="153" t="n">
        <v>78</v>
      </c>
      <c r="M60" s="154" t="n">
        <v>176</v>
      </c>
      <c r="N60" s="155" t="n">
        <v>49.84</v>
      </c>
      <c r="O60" s="152" t="n">
        <v>62</v>
      </c>
      <c r="P60" s="154" t="n">
        <v>238</v>
      </c>
      <c r="Q60" s="160" t="s">
        <v>526</v>
      </c>
      <c r="R60" s="153" t="n">
        <v>76</v>
      </c>
      <c r="S60" s="157" t="n">
        <v>314</v>
      </c>
      <c r="T60" s="158" t="s">
        <v>183</v>
      </c>
    </row>
    <row r="61" customFormat="false" ht="21" hidden="false" customHeight="true" outlineLevel="0" collapsed="false">
      <c r="A61" s="147" t="n">
        <v>47</v>
      </c>
      <c r="B61" s="148" t="n">
        <v>688</v>
      </c>
      <c r="C61" s="25" t="s">
        <v>312</v>
      </c>
      <c r="D61" s="149" t="n">
        <v>2002</v>
      </c>
      <c r="E61" s="150" t="s">
        <v>308</v>
      </c>
      <c r="F61" s="150" t="s">
        <v>309</v>
      </c>
      <c r="G61" s="151" t="n">
        <v>7.94</v>
      </c>
      <c r="H61" s="152" t="n">
        <v>82</v>
      </c>
      <c r="I61" s="148"/>
      <c r="J61" s="152"/>
      <c r="K61" s="148" t="n">
        <v>535</v>
      </c>
      <c r="L61" s="153" t="n">
        <v>78</v>
      </c>
      <c r="M61" s="154" t="n">
        <v>160</v>
      </c>
      <c r="N61" s="155" t="n">
        <v>54.23</v>
      </c>
      <c r="O61" s="152" t="n">
        <v>68</v>
      </c>
      <c r="P61" s="154" t="n">
        <v>228</v>
      </c>
      <c r="Q61" s="160" t="s">
        <v>527</v>
      </c>
      <c r="R61" s="153" t="n">
        <v>85</v>
      </c>
      <c r="S61" s="157" t="n">
        <v>313</v>
      </c>
      <c r="T61" s="158" t="s">
        <v>310</v>
      </c>
    </row>
    <row r="62" customFormat="false" ht="21" hidden="false" customHeight="true" outlineLevel="0" collapsed="false">
      <c r="A62" s="147" t="n">
        <v>48</v>
      </c>
      <c r="B62" s="148" t="n">
        <v>899</v>
      </c>
      <c r="C62" s="25" t="s">
        <v>276</v>
      </c>
      <c r="D62" s="149" t="n">
        <v>2001</v>
      </c>
      <c r="E62" s="150" t="s">
        <v>277</v>
      </c>
      <c r="F62" s="150" t="s">
        <v>278</v>
      </c>
      <c r="G62" s="151" t="n">
        <v>7.96</v>
      </c>
      <c r="H62" s="152" t="n">
        <v>81</v>
      </c>
      <c r="I62" s="148"/>
      <c r="J62" s="152"/>
      <c r="K62" s="148" t="n">
        <v>542</v>
      </c>
      <c r="L62" s="153" t="n">
        <v>81</v>
      </c>
      <c r="M62" s="154" t="n">
        <v>162</v>
      </c>
      <c r="N62" s="155" t="n">
        <v>63.65</v>
      </c>
      <c r="O62" s="152" t="n">
        <v>81</v>
      </c>
      <c r="P62" s="154" t="n">
        <v>243</v>
      </c>
      <c r="Q62" s="160" t="s">
        <v>528</v>
      </c>
      <c r="R62" s="153" t="n">
        <v>69</v>
      </c>
      <c r="S62" s="157" t="n">
        <v>312</v>
      </c>
      <c r="T62" s="158" t="s">
        <v>279</v>
      </c>
    </row>
    <row r="63" customFormat="false" ht="21" hidden="false" customHeight="true" outlineLevel="0" collapsed="false">
      <c r="A63" s="147" t="n">
        <v>49</v>
      </c>
      <c r="B63" s="148" t="n">
        <v>297</v>
      </c>
      <c r="C63" s="25" t="s">
        <v>285</v>
      </c>
      <c r="D63" s="149" t="n">
        <v>2001</v>
      </c>
      <c r="E63" s="150" t="s">
        <v>286</v>
      </c>
      <c r="F63" s="150" t="s">
        <v>282</v>
      </c>
      <c r="G63" s="151" t="n">
        <v>7.93</v>
      </c>
      <c r="H63" s="152" t="n">
        <v>82</v>
      </c>
      <c r="I63" s="148"/>
      <c r="J63" s="152"/>
      <c r="K63" s="148" t="n">
        <v>523</v>
      </c>
      <c r="L63" s="153" t="n">
        <v>74</v>
      </c>
      <c r="M63" s="154" t="n">
        <v>156</v>
      </c>
      <c r="N63" s="155" t="n">
        <v>46.58</v>
      </c>
      <c r="O63" s="152" t="n">
        <v>57</v>
      </c>
      <c r="P63" s="154" t="n">
        <v>213</v>
      </c>
      <c r="Q63" s="160" t="s">
        <v>529</v>
      </c>
      <c r="R63" s="153" t="n">
        <v>97</v>
      </c>
      <c r="S63" s="157" t="n">
        <v>310</v>
      </c>
      <c r="T63" s="158" t="s">
        <v>287</v>
      </c>
    </row>
    <row r="64" customFormat="false" ht="21" hidden="false" customHeight="true" outlineLevel="0" collapsed="false">
      <c r="A64" s="147" t="n">
        <v>50</v>
      </c>
      <c r="B64" s="148" t="n">
        <v>755</v>
      </c>
      <c r="C64" s="25" t="s">
        <v>176</v>
      </c>
      <c r="D64" s="149" t="n">
        <v>2002</v>
      </c>
      <c r="E64" s="150" t="s">
        <v>87</v>
      </c>
      <c r="F64" s="150" t="s">
        <v>86</v>
      </c>
      <c r="G64" s="151" t="n">
        <v>8.24</v>
      </c>
      <c r="H64" s="152" t="n">
        <v>70</v>
      </c>
      <c r="I64" s="148" t="n">
        <v>164</v>
      </c>
      <c r="J64" s="152" t="n">
        <v>91</v>
      </c>
      <c r="K64" s="148"/>
      <c r="L64" s="153" t="n">
        <v>0</v>
      </c>
      <c r="M64" s="154" t="n">
        <v>161</v>
      </c>
      <c r="N64" s="155" t="n">
        <v>54.05</v>
      </c>
      <c r="O64" s="152" t="n">
        <v>68</v>
      </c>
      <c r="P64" s="154" t="n">
        <v>229</v>
      </c>
      <c r="Q64" s="160" t="s">
        <v>530</v>
      </c>
      <c r="R64" s="153" t="n">
        <v>80</v>
      </c>
      <c r="S64" s="157" t="n">
        <v>309</v>
      </c>
      <c r="T64" s="158" t="s">
        <v>177</v>
      </c>
    </row>
    <row r="65" customFormat="false" ht="21" hidden="false" customHeight="true" outlineLevel="0" collapsed="false">
      <c r="A65" s="147" t="n">
        <v>50</v>
      </c>
      <c r="B65" s="148" t="n">
        <v>757</v>
      </c>
      <c r="C65" s="25" t="s">
        <v>203</v>
      </c>
      <c r="D65" s="149" t="n">
        <v>2001</v>
      </c>
      <c r="E65" s="150" t="s">
        <v>87</v>
      </c>
      <c r="F65" s="150" t="s">
        <v>86</v>
      </c>
      <c r="G65" s="151" t="n">
        <v>7.88</v>
      </c>
      <c r="H65" s="152" t="n">
        <v>85</v>
      </c>
      <c r="I65" s="148"/>
      <c r="J65" s="152"/>
      <c r="K65" s="148" t="n">
        <v>567</v>
      </c>
      <c r="L65" s="153" t="n">
        <v>90</v>
      </c>
      <c r="M65" s="154" t="n">
        <v>175</v>
      </c>
      <c r="N65" s="155" t="n">
        <v>42.83</v>
      </c>
      <c r="O65" s="152" t="n">
        <v>52</v>
      </c>
      <c r="P65" s="154" t="n">
        <v>227</v>
      </c>
      <c r="Q65" s="160" t="s">
        <v>531</v>
      </c>
      <c r="R65" s="153" t="n">
        <v>82</v>
      </c>
      <c r="S65" s="157" t="n">
        <v>309</v>
      </c>
      <c r="T65" s="158" t="s">
        <v>204</v>
      </c>
    </row>
    <row r="66" customFormat="false" ht="21" hidden="false" customHeight="true" outlineLevel="0" collapsed="false">
      <c r="A66" s="147" t="n">
        <v>50</v>
      </c>
      <c r="B66" s="148" t="n">
        <v>832</v>
      </c>
      <c r="C66" s="25" t="s">
        <v>330</v>
      </c>
      <c r="D66" s="149" t="n">
        <v>2002</v>
      </c>
      <c r="E66" s="150" t="s">
        <v>326</v>
      </c>
      <c r="F66" s="150" t="s">
        <v>327</v>
      </c>
      <c r="G66" s="151" t="n">
        <v>7.84</v>
      </c>
      <c r="H66" s="152" t="n">
        <v>87</v>
      </c>
      <c r="I66" s="148"/>
      <c r="J66" s="152"/>
      <c r="K66" s="148" t="n">
        <v>546</v>
      </c>
      <c r="L66" s="153" t="n">
        <v>82</v>
      </c>
      <c r="M66" s="154" t="n">
        <v>169</v>
      </c>
      <c r="N66" s="155" t="n">
        <v>54.69</v>
      </c>
      <c r="O66" s="152" t="n">
        <v>69</v>
      </c>
      <c r="P66" s="154" t="n">
        <v>238</v>
      </c>
      <c r="Q66" s="160" t="s">
        <v>532</v>
      </c>
      <c r="R66" s="153" t="n">
        <v>71</v>
      </c>
      <c r="S66" s="157" t="n">
        <v>309</v>
      </c>
      <c r="T66" s="158" t="s">
        <v>328</v>
      </c>
    </row>
    <row r="67" customFormat="false" ht="21" hidden="false" customHeight="true" outlineLevel="0" collapsed="false">
      <c r="A67" s="147" t="n">
        <v>53</v>
      </c>
      <c r="B67" s="148" t="n">
        <v>719</v>
      </c>
      <c r="C67" s="25" t="s">
        <v>424</v>
      </c>
      <c r="D67" s="149" t="n">
        <v>2001</v>
      </c>
      <c r="E67" s="150" t="s">
        <v>425</v>
      </c>
      <c r="F67" s="150" t="s">
        <v>426</v>
      </c>
      <c r="G67" s="151" t="n">
        <v>7.89</v>
      </c>
      <c r="H67" s="152" t="n">
        <v>84</v>
      </c>
      <c r="I67" s="148"/>
      <c r="J67" s="152"/>
      <c r="K67" s="148" t="n">
        <v>529</v>
      </c>
      <c r="L67" s="153" t="n">
        <v>76</v>
      </c>
      <c r="M67" s="154" t="n">
        <v>160</v>
      </c>
      <c r="N67" s="155" t="n">
        <v>46.44</v>
      </c>
      <c r="O67" s="152" t="n">
        <v>57</v>
      </c>
      <c r="P67" s="154" t="n">
        <v>217</v>
      </c>
      <c r="Q67" s="160" t="s">
        <v>533</v>
      </c>
      <c r="R67" s="153" t="n">
        <v>91</v>
      </c>
      <c r="S67" s="157" t="n">
        <v>308</v>
      </c>
      <c r="T67" s="158" t="s">
        <v>427</v>
      </c>
    </row>
    <row r="68" customFormat="false" ht="21" hidden="false" customHeight="true" outlineLevel="0" collapsed="false">
      <c r="A68" s="147" t="n">
        <v>53</v>
      </c>
      <c r="B68" s="148" t="n">
        <v>724</v>
      </c>
      <c r="C68" s="25" t="s">
        <v>172</v>
      </c>
      <c r="D68" s="149" t="n">
        <v>2002</v>
      </c>
      <c r="E68" s="150" t="s">
        <v>173</v>
      </c>
      <c r="F68" s="150" t="s">
        <v>174</v>
      </c>
      <c r="G68" s="151" t="n">
        <v>8.36</v>
      </c>
      <c r="H68" s="152" t="n">
        <v>66</v>
      </c>
      <c r="I68" s="148" t="n">
        <v>185</v>
      </c>
      <c r="J68" s="152" t="n">
        <v>124</v>
      </c>
      <c r="K68" s="148"/>
      <c r="L68" s="153" t="n">
        <v>0</v>
      </c>
      <c r="M68" s="154" t="n">
        <v>190</v>
      </c>
      <c r="N68" s="155" t="n">
        <v>49.6</v>
      </c>
      <c r="O68" s="152" t="n">
        <v>61</v>
      </c>
      <c r="P68" s="154" t="n">
        <v>251</v>
      </c>
      <c r="Q68" s="160" t="s">
        <v>534</v>
      </c>
      <c r="R68" s="153" t="n">
        <v>57</v>
      </c>
      <c r="S68" s="157" t="n">
        <v>308</v>
      </c>
      <c r="T68" s="158" t="s">
        <v>175</v>
      </c>
    </row>
    <row r="69" customFormat="false" ht="21" hidden="false" customHeight="true" outlineLevel="0" collapsed="false">
      <c r="A69" s="147" t="n">
        <v>53</v>
      </c>
      <c r="B69" s="148" t="n">
        <v>886</v>
      </c>
      <c r="C69" s="25" t="s">
        <v>443</v>
      </c>
      <c r="D69" s="149" t="n">
        <v>2001</v>
      </c>
      <c r="E69" s="150" t="s">
        <v>438</v>
      </c>
      <c r="F69" s="150" t="s">
        <v>439</v>
      </c>
      <c r="G69" s="151" t="n">
        <v>7.82</v>
      </c>
      <c r="H69" s="152" t="n">
        <v>88</v>
      </c>
      <c r="I69" s="148"/>
      <c r="J69" s="152"/>
      <c r="K69" s="148" t="n">
        <v>555</v>
      </c>
      <c r="L69" s="153" t="n">
        <v>86</v>
      </c>
      <c r="M69" s="154" t="n">
        <v>174</v>
      </c>
      <c r="N69" s="155" t="n">
        <v>65.8</v>
      </c>
      <c r="O69" s="152" t="n">
        <v>85</v>
      </c>
      <c r="P69" s="154" t="n">
        <v>259</v>
      </c>
      <c r="Q69" s="160" t="s">
        <v>535</v>
      </c>
      <c r="R69" s="153" t="n">
        <v>49</v>
      </c>
      <c r="S69" s="157" t="n">
        <v>308</v>
      </c>
      <c r="T69" s="158" t="s">
        <v>444</v>
      </c>
    </row>
    <row r="70" customFormat="false" ht="21" hidden="false" customHeight="true" outlineLevel="0" collapsed="false">
      <c r="A70" s="147" t="n">
        <v>56</v>
      </c>
      <c r="B70" s="148" t="n">
        <v>677</v>
      </c>
      <c r="C70" s="25" t="s">
        <v>302</v>
      </c>
      <c r="D70" s="149" t="n">
        <v>2001</v>
      </c>
      <c r="E70" s="150" t="s">
        <v>299</v>
      </c>
      <c r="F70" s="150" t="s">
        <v>300</v>
      </c>
      <c r="G70" s="151" t="n">
        <v>7.81</v>
      </c>
      <c r="H70" s="152" t="n">
        <v>88</v>
      </c>
      <c r="I70" s="148"/>
      <c r="J70" s="152"/>
      <c r="K70" s="148" t="n">
        <v>562</v>
      </c>
      <c r="L70" s="153" t="n">
        <v>88</v>
      </c>
      <c r="M70" s="154" t="n">
        <v>176</v>
      </c>
      <c r="N70" s="155" t="n">
        <v>38.65</v>
      </c>
      <c r="O70" s="152" t="n">
        <v>46</v>
      </c>
      <c r="P70" s="154" t="n">
        <v>222</v>
      </c>
      <c r="Q70" s="160" t="s">
        <v>536</v>
      </c>
      <c r="R70" s="153" t="n">
        <v>85</v>
      </c>
      <c r="S70" s="157" t="n">
        <v>307</v>
      </c>
      <c r="T70" s="158" t="s">
        <v>303</v>
      </c>
    </row>
    <row r="71" customFormat="false" ht="21" hidden="false" customHeight="true" outlineLevel="0" collapsed="false">
      <c r="A71" s="147" t="n">
        <v>56</v>
      </c>
      <c r="B71" s="148" t="n">
        <v>945</v>
      </c>
      <c r="C71" s="25" t="s">
        <v>410</v>
      </c>
      <c r="D71" s="149" t="n">
        <v>2001</v>
      </c>
      <c r="E71" s="150" t="s">
        <v>35</v>
      </c>
      <c r="F71" s="150" t="s">
        <v>34</v>
      </c>
      <c r="G71" s="151" t="n">
        <v>7.88</v>
      </c>
      <c r="H71" s="152" t="n">
        <v>85</v>
      </c>
      <c r="I71" s="148"/>
      <c r="J71" s="152"/>
      <c r="K71" s="148" t="n">
        <v>528</v>
      </c>
      <c r="L71" s="153" t="n">
        <v>76</v>
      </c>
      <c r="M71" s="154" t="n">
        <v>161</v>
      </c>
      <c r="N71" s="155" t="n">
        <v>48.64</v>
      </c>
      <c r="O71" s="152" t="n">
        <v>60</v>
      </c>
      <c r="P71" s="154" t="n">
        <v>221</v>
      </c>
      <c r="Q71" s="156" t="s">
        <v>537</v>
      </c>
      <c r="R71" s="153" t="n">
        <v>86</v>
      </c>
      <c r="S71" s="157" t="n">
        <v>307</v>
      </c>
      <c r="T71" s="158" t="s">
        <v>36</v>
      </c>
    </row>
    <row r="72" customFormat="false" ht="21" hidden="false" customHeight="true" outlineLevel="0" collapsed="false">
      <c r="A72" s="147" t="n">
        <v>58</v>
      </c>
      <c r="B72" s="148" t="n">
        <v>753</v>
      </c>
      <c r="C72" s="25" t="s">
        <v>85</v>
      </c>
      <c r="D72" s="149" t="n">
        <v>2001</v>
      </c>
      <c r="E72" s="150" t="s">
        <v>87</v>
      </c>
      <c r="F72" s="150" t="s">
        <v>86</v>
      </c>
      <c r="G72" s="151" t="n">
        <v>8.19</v>
      </c>
      <c r="H72" s="152" t="n">
        <v>71</v>
      </c>
      <c r="I72" s="148" t="n">
        <v>188</v>
      </c>
      <c r="J72" s="152" t="n">
        <v>130</v>
      </c>
      <c r="K72" s="148"/>
      <c r="L72" s="153" t="n">
        <v>0</v>
      </c>
      <c r="M72" s="154" t="n">
        <v>201</v>
      </c>
      <c r="N72" s="155" t="n">
        <v>49.8</v>
      </c>
      <c r="O72" s="152" t="n">
        <v>62</v>
      </c>
      <c r="P72" s="154" t="n">
        <v>263</v>
      </c>
      <c r="Q72" s="160" t="s">
        <v>538</v>
      </c>
      <c r="R72" s="153" t="n">
        <v>42</v>
      </c>
      <c r="S72" s="157" t="n">
        <v>305</v>
      </c>
      <c r="T72" s="158" t="s">
        <v>88</v>
      </c>
    </row>
    <row r="73" customFormat="false" ht="21" hidden="false" customHeight="true" outlineLevel="0" collapsed="false">
      <c r="A73" s="147" t="n">
        <v>59</v>
      </c>
      <c r="B73" s="148" t="n">
        <v>676</v>
      </c>
      <c r="C73" s="25" t="s">
        <v>298</v>
      </c>
      <c r="D73" s="149" t="n">
        <v>2001</v>
      </c>
      <c r="E73" s="150" t="s">
        <v>299</v>
      </c>
      <c r="F73" s="150" t="s">
        <v>300</v>
      </c>
      <c r="G73" s="151" t="n">
        <v>8.28</v>
      </c>
      <c r="H73" s="152" t="n">
        <v>68</v>
      </c>
      <c r="I73" s="148"/>
      <c r="J73" s="152"/>
      <c r="K73" s="148" t="n">
        <v>541</v>
      </c>
      <c r="L73" s="153" t="n">
        <v>81</v>
      </c>
      <c r="M73" s="154" t="n">
        <v>149</v>
      </c>
      <c r="N73" s="155" t="n">
        <v>56.49</v>
      </c>
      <c r="O73" s="152" t="n">
        <v>71</v>
      </c>
      <c r="P73" s="154" t="n">
        <v>220</v>
      </c>
      <c r="Q73" s="160" t="s">
        <v>539</v>
      </c>
      <c r="R73" s="153" t="n">
        <v>82</v>
      </c>
      <c r="S73" s="157" t="n">
        <v>302</v>
      </c>
      <c r="T73" s="158" t="s">
        <v>301</v>
      </c>
    </row>
    <row r="74" customFormat="false" ht="21" hidden="false" customHeight="true" outlineLevel="0" collapsed="false">
      <c r="A74" s="147" t="n">
        <v>59</v>
      </c>
      <c r="B74" s="148" t="n">
        <v>890</v>
      </c>
      <c r="C74" s="25" t="s">
        <v>272</v>
      </c>
      <c r="D74" s="149" t="n">
        <v>2002</v>
      </c>
      <c r="E74" s="150" t="s">
        <v>273</v>
      </c>
      <c r="F74" s="150" t="s">
        <v>274</v>
      </c>
      <c r="G74" s="151" t="n">
        <v>7.56</v>
      </c>
      <c r="H74" s="152" t="n">
        <v>103</v>
      </c>
      <c r="I74" s="148"/>
      <c r="J74" s="152"/>
      <c r="K74" s="148" t="n">
        <v>599</v>
      </c>
      <c r="L74" s="153" t="n">
        <v>102</v>
      </c>
      <c r="M74" s="154" t="n">
        <v>205</v>
      </c>
      <c r="N74" s="155" t="n">
        <v>35.85</v>
      </c>
      <c r="O74" s="152" t="n">
        <v>42</v>
      </c>
      <c r="P74" s="154" t="n">
        <v>247</v>
      </c>
      <c r="Q74" s="160" t="s">
        <v>540</v>
      </c>
      <c r="R74" s="153" t="n">
        <v>55</v>
      </c>
      <c r="S74" s="157" t="n">
        <v>302</v>
      </c>
      <c r="T74" s="158" t="s">
        <v>275</v>
      </c>
    </row>
    <row r="75" customFormat="false" ht="21" hidden="false" customHeight="true" outlineLevel="0" collapsed="false">
      <c r="A75" s="147" t="n">
        <v>61</v>
      </c>
      <c r="B75" s="148" t="n">
        <v>214</v>
      </c>
      <c r="C75" s="25" t="s">
        <v>280</v>
      </c>
      <c r="D75" s="149" t="n">
        <v>2001</v>
      </c>
      <c r="E75" s="150" t="s">
        <v>281</v>
      </c>
      <c r="F75" s="150" t="s">
        <v>282</v>
      </c>
      <c r="G75" s="151" t="n">
        <v>8.12</v>
      </c>
      <c r="H75" s="152" t="n">
        <v>75</v>
      </c>
      <c r="I75" s="148"/>
      <c r="J75" s="152"/>
      <c r="K75" s="148" t="n">
        <v>555</v>
      </c>
      <c r="L75" s="153" t="n">
        <v>86</v>
      </c>
      <c r="M75" s="154" t="n">
        <v>161</v>
      </c>
      <c r="N75" s="155" t="n">
        <v>52.99</v>
      </c>
      <c r="O75" s="152" t="n">
        <v>66</v>
      </c>
      <c r="P75" s="154" t="n">
        <v>227</v>
      </c>
      <c r="Q75" s="160" t="s">
        <v>541</v>
      </c>
      <c r="R75" s="153" t="n">
        <v>74</v>
      </c>
      <c r="S75" s="157" t="n">
        <v>301</v>
      </c>
      <c r="T75" s="158" t="s">
        <v>283</v>
      </c>
    </row>
    <row r="76" customFormat="false" ht="21" hidden="false" customHeight="true" outlineLevel="0" collapsed="false">
      <c r="A76" s="147" t="n">
        <v>62</v>
      </c>
      <c r="B76" s="148" t="n">
        <v>855</v>
      </c>
      <c r="C76" s="25" t="s">
        <v>263</v>
      </c>
      <c r="D76" s="149" t="n">
        <v>2002</v>
      </c>
      <c r="E76" s="150" t="s">
        <v>258</v>
      </c>
      <c r="F76" s="150" t="s">
        <v>259</v>
      </c>
      <c r="G76" s="151" t="n">
        <v>7.94</v>
      </c>
      <c r="H76" s="152" t="n">
        <v>82</v>
      </c>
      <c r="I76" s="148"/>
      <c r="J76" s="152"/>
      <c r="K76" s="148" t="n">
        <v>574</v>
      </c>
      <c r="L76" s="153" t="n">
        <v>93</v>
      </c>
      <c r="M76" s="154" t="n">
        <v>175</v>
      </c>
      <c r="N76" s="155" t="n">
        <v>38.54</v>
      </c>
      <c r="O76" s="152" t="n">
        <v>46</v>
      </c>
      <c r="P76" s="154" t="n">
        <v>221</v>
      </c>
      <c r="Q76" s="160" t="s">
        <v>542</v>
      </c>
      <c r="R76" s="153" t="n">
        <v>79</v>
      </c>
      <c r="S76" s="157" t="n">
        <v>300</v>
      </c>
      <c r="T76" s="158" t="s">
        <v>262</v>
      </c>
    </row>
    <row r="77" customFormat="false" ht="21" hidden="false" customHeight="true" outlineLevel="0" collapsed="false">
      <c r="A77" s="147" t="n">
        <v>62</v>
      </c>
      <c r="B77" s="148" t="n">
        <v>961</v>
      </c>
      <c r="C77" s="25" t="s">
        <v>445</v>
      </c>
      <c r="D77" s="149" t="n">
        <v>2001</v>
      </c>
      <c r="E77" s="150" t="s">
        <v>59</v>
      </c>
      <c r="F77" s="150" t="s">
        <v>58</v>
      </c>
      <c r="G77" s="151" t="n">
        <v>7.7</v>
      </c>
      <c r="H77" s="152" t="n">
        <v>95</v>
      </c>
      <c r="I77" s="148"/>
      <c r="J77" s="152"/>
      <c r="K77" s="148" t="n">
        <v>549</v>
      </c>
      <c r="L77" s="153" t="n">
        <v>83</v>
      </c>
      <c r="M77" s="154" t="n">
        <v>178</v>
      </c>
      <c r="N77" s="155" t="n">
        <v>39.85</v>
      </c>
      <c r="O77" s="152" t="n">
        <v>47</v>
      </c>
      <c r="P77" s="154" t="n">
        <v>225</v>
      </c>
      <c r="Q77" s="156" t="s">
        <v>543</v>
      </c>
      <c r="R77" s="153" t="n">
        <v>75</v>
      </c>
      <c r="S77" s="157" t="n">
        <v>300</v>
      </c>
      <c r="T77" s="158" t="s">
        <v>446</v>
      </c>
    </row>
    <row r="78" customFormat="false" ht="21" hidden="false" customHeight="true" outlineLevel="0" collapsed="false">
      <c r="A78" s="147" t="n">
        <v>64</v>
      </c>
      <c r="B78" s="148" t="n">
        <v>441</v>
      </c>
      <c r="C78" s="25" t="s">
        <v>288</v>
      </c>
      <c r="D78" s="149" t="n">
        <v>2001</v>
      </c>
      <c r="E78" s="150" t="s">
        <v>25</v>
      </c>
      <c r="F78" s="150" t="s">
        <v>24</v>
      </c>
      <c r="G78" s="151" t="n">
        <v>7.9</v>
      </c>
      <c r="H78" s="152" t="n">
        <v>84</v>
      </c>
      <c r="I78" s="148"/>
      <c r="J78" s="152"/>
      <c r="K78" s="148" t="n">
        <v>563</v>
      </c>
      <c r="L78" s="153" t="n">
        <v>89</v>
      </c>
      <c r="M78" s="154" t="n">
        <v>173</v>
      </c>
      <c r="N78" s="155" t="n">
        <v>49.14</v>
      </c>
      <c r="O78" s="152" t="n">
        <v>61</v>
      </c>
      <c r="P78" s="154" t="n">
        <v>234</v>
      </c>
      <c r="Q78" s="160" t="s">
        <v>544</v>
      </c>
      <c r="R78" s="153" t="n">
        <v>65</v>
      </c>
      <c r="S78" s="157" t="n">
        <v>299</v>
      </c>
      <c r="T78" s="158" t="s">
        <v>26</v>
      </c>
    </row>
    <row r="79" customFormat="false" ht="21" hidden="false" customHeight="true" outlineLevel="0" collapsed="false">
      <c r="A79" s="147" t="n">
        <v>64</v>
      </c>
      <c r="B79" s="148" t="n">
        <v>871</v>
      </c>
      <c r="C79" s="25" t="s">
        <v>180</v>
      </c>
      <c r="D79" s="149" t="n">
        <v>2001</v>
      </c>
      <c r="E79" s="150" t="s">
        <v>181</v>
      </c>
      <c r="F79" s="150" t="s">
        <v>182</v>
      </c>
      <c r="G79" s="151" t="n">
        <v>8.24</v>
      </c>
      <c r="H79" s="152" t="n">
        <v>70</v>
      </c>
      <c r="I79" s="148" t="n">
        <v>167</v>
      </c>
      <c r="J79" s="152" t="n">
        <v>95</v>
      </c>
      <c r="K79" s="148"/>
      <c r="L79" s="153" t="n">
        <v>0</v>
      </c>
      <c r="M79" s="154" t="n">
        <v>165</v>
      </c>
      <c r="N79" s="155" t="n">
        <v>62.85</v>
      </c>
      <c r="O79" s="152" t="n">
        <v>80</v>
      </c>
      <c r="P79" s="154" t="n">
        <v>245</v>
      </c>
      <c r="Q79" s="160" t="s">
        <v>545</v>
      </c>
      <c r="R79" s="153" t="n">
        <v>54</v>
      </c>
      <c r="S79" s="157" t="n">
        <v>299</v>
      </c>
      <c r="T79" s="158" t="s">
        <v>183</v>
      </c>
    </row>
    <row r="80" customFormat="false" ht="21" hidden="false" customHeight="true" outlineLevel="0" collapsed="false">
      <c r="A80" s="147" t="n">
        <v>66</v>
      </c>
      <c r="B80" s="148" t="n">
        <v>296</v>
      </c>
      <c r="C80" s="25" t="s">
        <v>284</v>
      </c>
      <c r="D80" s="149" t="n">
        <v>2001</v>
      </c>
      <c r="E80" s="150" t="s">
        <v>281</v>
      </c>
      <c r="F80" s="150" t="s">
        <v>282</v>
      </c>
      <c r="G80" s="151" t="n">
        <v>7.57</v>
      </c>
      <c r="H80" s="152" t="n">
        <v>102</v>
      </c>
      <c r="I80" s="148"/>
      <c r="J80" s="152"/>
      <c r="K80" s="148" t="n">
        <v>560</v>
      </c>
      <c r="L80" s="153" t="n">
        <v>88</v>
      </c>
      <c r="M80" s="154" t="n">
        <v>190</v>
      </c>
      <c r="N80" s="155" t="n">
        <v>39.09</v>
      </c>
      <c r="O80" s="152" t="n">
        <v>46</v>
      </c>
      <c r="P80" s="154" t="n">
        <v>236</v>
      </c>
      <c r="Q80" s="160" t="s">
        <v>546</v>
      </c>
      <c r="R80" s="153" t="n">
        <v>62</v>
      </c>
      <c r="S80" s="157" t="n">
        <v>298</v>
      </c>
      <c r="T80" s="158" t="s">
        <v>283</v>
      </c>
    </row>
    <row r="81" customFormat="false" ht="21" hidden="false" customHeight="true" outlineLevel="0" collapsed="false">
      <c r="A81" s="147" t="n">
        <v>67</v>
      </c>
      <c r="B81" s="148" t="n">
        <v>834</v>
      </c>
      <c r="C81" s="25" t="s">
        <v>332</v>
      </c>
      <c r="D81" s="149" t="n">
        <v>2002</v>
      </c>
      <c r="E81" s="150" t="s">
        <v>326</v>
      </c>
      <c r="F81" s="150" t="s">
        <v>327</v>
      </c>
      <c r="G81" s="151" t="n">
        <v>7.9</v>
      </c>
      <c r="H81" s="152" t="n">
        <v>84</v>
      </c>
      <c r="I81" s="148"/>
      <c r="J81" s="152"/>
      <c r="K81" s="148" t="n">
        <v>525</v>
      </c>
      <c r="L81" s="153" t="n">
        <v>75</v>
      </c>
      <c r="M81" s="154" t="n">
        <v>159</v>
      </c>
      <c r="N81" s="155" t="n">
        <v>41.99</v>
      </c>
      <c r="O81" s="152" t="n">
        <v>50</v>
      </c>
      <c r="P81" s="154" t="n">
        <v>209</v>
      </c>
      <c r="Q81" s="160" t="s">
        <v>547</v>
      </c>
      <c r="R81" s="153" t="n">
        <v>88</v>
      </c>
      <c r="S81" s="157" t="n">
        <v>297</v>
      </c>
      <c r="T81" s="158" t="s">
        <v>328</v>
      </c>
    </row>
    <row r="82" customFormat="false" ht="21" hidden="false" customHeight="true" outlineLevel="0" collapsed="false">
      <c r="A82" s="147" t="n">
        <v>67</v>
      </c>
      <c r="B82" s="148" t="n">
        <v>994</v>
      </c>
      <c r="C82" s="25" t="s">
        <v>459</v>
      </c>
      <c r="D82" s="149" t="n">
        <v>2002</v>
      </c>
      <c r="E82" s="150" t="s">
        <v>50</v>
      </c>
      <c r="F82" s="150" t="s">
        <v>49</v>
      </c>
      <c r="G82" s="151" t="n">
        <v>7.87</v>
      </c>
      <c r="H82" s="152" t="n">
        <v>85</v>
      </c>
      <c r="I82" s="148"/>
      <c r="J82" s="152"/>
      <c r="K82" s="148" t="n">
        <v>528</v>
      </c>
      <c r="L82" s="153" t="n">
        <v>76</v>
      </c>
      <c r="M82" s="154" t="n">
        <v>161</v>
      </c>
      <c r="N82" s="155" t="n">
        <v>55.1</v>
      </c>
      <c r="O82" s="152" t="n">
        <v>69</v>
      </c>
      <c r="P82" s="154" t="n">
        <v>230</v>
      </c>
      <c r="Q82" s="156" t="s">
        <v>548</v>
      </c>
      <c r="R82" s="153" t="n">
        <v>67</v>
      </c>
      <c r="S82" s="157" t="n">
        <v>297</v>
      </c>
      <c r="T82" s="158" t="s">
        <v>460</v>
      </c>
    </row>
    <row r="83" customFormat="false" ht="21" hidden="false" customHeight="true" outlineLevel="0" collapsed="false">
      <c r="A83" s="147" t="n">
        <v>69</v>
      </c>
      <c r="B83" s="148" t="n">
        <v>856</v>
      </c>
      <c r="C83" s="25" t="s">
        <v>264</v>
      </c>
      <c r="D83" s="149" t="n">
        <v>2001</v>
      </c>
      <c r="E83" s="150" t="s">
        <v>258</v>
      </c>
      <c r="F83" s="150" t="s">
        <v>259</v>
      </c>
      <c r="G83" s="151" t="n">
        <v>7.77</v>
      </c>
      <c r="H83" s="152" t="n">
        <v>90</v>
      </c>
      <c r="I83" s="148"/>
      <c r="J83" s="152"/>
      <c r="K83" s="148" t="n">
        <v>524</v>
      </c>
      <c r="L83" s="153" t="n">
        <v>75</v>
      </c>
      <c r="M83" s="154" t="n">
        <v>165</v>
      </c>
      <c r="N83" s="155" t="n">
        <v>46.34</v>
      </c>
      <c r="O83" s="152" t="n">
        <v>57</v>
      </c>
      <c r="P83" s="154" t="n">
        <v>222</v>
      </c>
      <c r="Q83" s="160" t="s">
        <v>549</v>
      </c>
      <c r="R83" s="153" t="n">
        <v>74</v>
      </c>
      <c r="S83" s="157" t="n">
        <v>296</v>
      </c>
      <c r="T83" s="158" t="s">
        <v>262</v>
      </c>
    </row>
    <row r="84" customFormat="false" ht="21" hidden="false" customHeight="true" outlineLevel="0" collapsed="false">
      <c r="A84" s="147" t="n">
        <v>69</v>
      </c>
      <c r="B84" s="148" t="n">
        <v>993</v>
      </c>
      <c r="C84" s="25" t="s">
        <v>457</v>
      </c>
      <c r="D84" s="149" t="n">
        <v>2001</v>
      </c>
      <c r="E84" s="150" t="s">
        <v>50</v>
      </c>
      <c r="F84" s="150" t="s">
        <v>49</v>
      </c>
      <c r="G84" s="151" t="n">
        <v>7.63</v>
      </c>
      <c r="H84" s="152" t="n">
        <v>99</v>
      </c>
      <c r="I84" s="148"/>
      <c r="J84" s="152"/>
      <c r="K84" s="148" t="n">
        <v>527</v>
      </c>
      <c r="L84" s="153" t="n">
        <v>76</v>
      </c>
      <c r="M84" s="154" t="n">
        <v>175</v>
      </c>
      <c r="N84" s="155" t="n">
        <v>36.69</v>
      </c>
      <c r="O84" s="152" t="n">
        <v>43</v>
      </c>
      <c r="P84" s="154" t="n">
        <v>218</v>
      </c>
      <c r="Q84" s="156" t="s">
        <v>550</v>
      </c>
      <c r="R84" s="153" t="n">
        <v>78</v>
      </c>
      <c r="S84" s="157" t="n">
        <v>296</v>
      </c>
      <c r="T84" s="158" t="s">
        <v>458</v>
      </c>
    </row>
    <row r="85" customFormat="false" ht="21" hidden="false" customHeight="true" outlineLevel="0" collapsed="false">
      <c r="A85" s="147" t="n">
        <v>71</v>
      </c>
      <c r="B85" s="148" t="n">
        <v>909</v>
      </c>
      <c r="C85" s="25" t="s">
        <v>211</v>
      </c>
      <c r="D85" s="149" t="n">
        <v>2001</v>
      </c>
      <c r="E85" s="150" t="s">
        <v>186</v>
      </c>
      <c r="F85" s="150" t="s">
        <v>187</v>
      </c>
      <c r="G85" s="151" t="n">
        <v>8.15</v>
      </c>
      <c r="H85" s="152" t="n">
        <v>73</v>
      </c>
      <c r="I85" s="148"/>
      <c r="J85" s="152"/>
      <c r="K85" s="148" t="n">
        <v>525</v>
      </c>
      <c r="L85" s="153" t="n">
        <v>75</v>
      </c>
      <c r="M85" s="154" t="n">
        <v>148</v>
      </c>
      <c r="N85" s="155" t="n">
        <v>52.44</v>
      </c>
      <c r="O85" s="152" t="n">
        <v>65</v>
      </c>
      <c r="P85" s="154" t="n">
        <v>213</v>
      </c>
      <c r="Q85" s="160" t="s">
        <v>551</v>
      </c>
      <c r="R85" s="153" t="n">
        <v>82</v>
      </c>
      <c r="S85" s="157" t="n">
        <v>295</v>
      </c>
      <c r="T85" s="158" t="s">
        <v>188</v>
      </c>
    </row>
    <row r="86" customFormat="false" ht="21" hidden="false" customHeight="true" outlineLevel="0" collapsed="false">
      <c r="A86" s="147" t="n">
        <v>72</v>
      </c>
      <c r="B86" s="148" t="n">
        <v>610</v>
      </c>
      <c r="C86" s="25" t="s">
        <v>80</v>
      </c>
      <c r="D86" s="149" t="n">
        <v>2001</v>
      </c>
      <c r="E86" s="150" t="s">
        <v>25</v>
      </c>
      <c r="F86" s="150" t="s">
        <v>24</v>
      </c>
      <c r="G86" s="151" t="n">
        <v>7.91</v>
      </c>
      <c r="H86" s="152" t="n">
        <v>83</v>
      </c>
      <c r="I86" s="148"/>
      <c r="J86" s="152"/>
      <c r="K86" s="148" t="n">
        <v>567</v>
      </c>
      <c r="L86" s="153" t="n">
        <v>90</v>
      </c>
      <c r="M86" s="154" t="n">
        <v>173</v>
      </c>
      <c r="N86" s="155" t="n">
        <v>45.25</v>
      </c>
      <c r="O86" s="152" t="n">
        <v>55</v>
      </c>
      <c r="P86" s="154" t="n">
        <v>228</v>
      </c>
      <c r="Q86" s="160" t="s">
        <v>552</v>
      </c>
      <c r="R86" s="153" t="n">
        <v>66</v>
      </c>
      <c r="S86" s="157" t="n">
        <v>294</v>
      </c>
      <c r="T86" s="158" t="s">
        <v>26</v>
      </c>
    </row>
    <row r="87" customFormat="false" ht="21" hidden="false" customHeight="true" outlineLevel="0" collapsed="false">
      <c r="A87" s="147" t="n">
        <v>72</v>
      </c>
      <c r="B87" s="148" t="n">
        <v>782</v>
      </c>
      <c r="C87" s="25" t="s">
        <v>67</v>
      </c>
      <c r="D87" s="149" t="n">
        <v>2001</v>
      </c>
      <c r="E87" s="150" t="s">
        <v>65</v>
      </c>
      <c r="F87" s="150" t="s">
        <v>64</v>
      </c>
      <c r="G87" s="151" t="n">
        <v>7.65</v>
      </c>
      <c r="H87" s="152" t="n">
        <v>98</v>
      </c>
      <c r="I87" s="148"/>
      <c r="J87" s="152"/>
      <c r="K87" s="148" t="n">
        <v>529</v>
      </c>
      <c r="L87" s="153" t="n">
        <v>76</v>
      </c>
      <c r="M87" s="154" t="n">
        <v>174</v>
      </c>
      <c r="N87" s="155" t="n">
        <v>42.12</v>
      </c>
      <c r="O87" s="152" t="n">
        <v>51</v>
      </c>
      <c r="P87" s="154" t="n">
        <v>225</v>
      </c>
      <c r="Q87" s="160" t="s">
        <v>553</v>
      </c>
      <c r="R87" s="153" t="n">
        <v>69</v>
      </c>
      <c r="S87" s="157" t="n">
        <v>294</v>
      </c>
      <c r="T87" s="158" t="s">
        <v>68</v>
      </c>
    </row>
    <row r="88" customFormat="false" ht="21" hidden="false" customHeight="true" outlineLevel="0" collapsed="false">
      <c r="A88" s="147" t="n">
        <v>74</v>
      </c>
      <c r="B88" s="148" t="n">
        <v>991</v>
      </c>
      <c r="C88" s="25" t="s">
        <v>454</v>
      </c>
      <c r="D88" s="149" t="n">
        <v>2001</v>
      </c>
      <c r="E88" s="150" t="s">
        <v>50</v>
      </c>
      <c r="F88" s="150" t="s">
        <v>49</v>
      </c>
      <c r="G88" s="151" t="n">
        <v>8.02</v>
      </c>
      <c r="H88" s="152" t="n">
        <v>78</v>
      </c>
      <c r="I88" s="148"/>
      <c r="J88" s="152"/>
      <c r="K88" s="148" t="n">
        <v>571</v>
      </c>
      <c r="L88" s="153" t="n">
        <v>92</v>
      </c>
      <c r="M88" s="154" t="n">
        <v>170</v>
      </c>
      <c r="N88" s="155" t="n">
        <v>46.28</v>
      </c>
      <c r="O88" s="152" t="n">
        <v>57</v>
      </c>
      <c r="P88" s="154" t="n">
        <v>227</v>
      </c>
      <c r="Q88" s="156" t="s">
        <v>554</v>
      </c>
      <c r="R88" s="153" t="n">
        <v>65</v>
      </c>
      <c r="S88" s="157" t="n">
        <v>292</v>
      </c>
      <c r="T88" s="158" t="s">
        <v>455</v>
      </c>
    </row>
    <row r="89" customFormat="false" ht="21" hidden="false" customHeight="true" outlineLevel="0" collapsed="false">
      <c r="A89" s="147" t="n">
        <v>75</v>
      </c>
      <c r="B89" s="148" t="n">
        <v>874</v>
      </c>
      <c r="C89" s="25" t="s">
        <v>206</v>
      </c>
      <c r="D89" s="149" t="n">
        <v>2002</v>
      </c>
      <c r="E89" s="150" t="s">
        <v>181</v>
      </c>
      <c r="F89" s="150" t="s">
        <v>182</v>
      </c>
      <c r="G89" s="151" t="n">
        <v>7.9</v>
      </c>
      <c r="H89" s="152" t="n">
        <v>84</v>
      </c>
      <c r="I89" s="148"/>
      <c r="J89" s="152"/>
      <c r="K89" s="148" t="n">
        <v>537</v>
      </c>
      <c r="L89" s="153" t="n">
        <v>79</v>
      </c>
      <c r="M89" s="154" t="n">
        <v>163</v>
      </c>
      <c r="N89" s="155" t="n">
        <v>47.64</v>
      </c>
      <c r="O89" s="152" t="n">
        <v>59</v>
      </c>
      <c r="P89" s="154" t="n">
        <v>222</v>
      </c>
      <c r="Q89" s="160" t="s">
        <v>555</v>
      </c>
      <c r="R89" s="153" t="n">
        <v>69</v>
      </c>
      <c r="S89" s="157" t="n">
        <v>291</v>
      </c>
      <c r="T89" s="158" t="s">
        <v>183</v>
      </c>
    </row>
    <row r="90" customFormat="false" ht="21" hidden="false" customHeight="true" outlineLevel="0" collapsed="false">
      <c r="A90" s="147" t="n">
        <v>76</v>
      </c>
      <c r="B90" s="148" t="n">
        <v>783</v>
      </c>
      <c r="C90" s="25" t="s">
        <v>315</v>
      </c>
      <c r="D90" s="149" t="n">
        <v>2001</v>
      </c>
      <c r="E90" s="150" t="s">
        <v>65</v>
      </c>
      <c r="F90" s="150" t="s">
        <v>64</v>
      </c>
      <c r="G90" s="151" t="n">
        <v>7.93</v>
      </c>
      <c r="H90" s="152" t="n">
        <v>82</v>
      </c>
      <c r="I90" s="148"/>
      <c r="J90" s="152"/>
      <c r="K90" s="148" t="n">
        <v>555</v>
      </c>
      <c r="L90" s="153" t="n">
        <v>86</v>
      </c>
      <c r="M90" s="154" t="n">
        <v>168</v>
      </c>
      <c r="N90" s="155" t="n">
        <v>46.87</v>
      </c>
      <c r="O90" s="152" t="n">
        <v>57</v>
      </c>
      <c r="P90" s="154" t="n">
        <v>225</v>
      </c>
      <c r="Q90" s="160" t="s">
        <v>556</v>
      </c>
      <c r="R90" s="153" t="n">
        <v>64</v>
      </c>
      <c r="S90" s="157" t="n">
        <v>289</v>
      </c>
      <c r="T90" s="158" t="s">
        <v>316</v>
      </c>
    </row>
    <row r="91" customFormat="false" ht="21" hidden="false" customHeight="true" outlineLevel="0" collapsed="false">
      <c r="A91" s="147" t="n">
        <v>77</v>
      </c>
      <c r="B91" s="148" t="n">
        <v>756</v>
      </c>
      <c r="C91" s="25" t="s">
        <v>178</v>
      </c>
      <c r="D91" s="149" t="n">
        <v>2001</v>
      </c>
      <c r="E91" s="150" t="s">
        <v>87</v>
      </c>
      <c r="F91" s="150" t="s">
        <v>86</v>
      </c>
      <c r="G91" s="151" t="n">
        <v>8.02</v>
      </c>
      <c r="H91" s="152" t="n">
        <v>78</v>
      </c>
      <c r="I91" s="148" t="n">
        <v>161</v>
      </c>
      <c r="J91" s="152" t="n">
        <v>86</v>
      </c>
      <c r="K91" s="148"/>
      <c r="L91" s="153" t="n">
        <v>0</v>
      </c>
      <c r="M91" s="154" t="n">
        <v>164</v>
      </c>
      <c r="N91" s="155" t="n">
        <v>52.56</v>
      </c>
      <c r="O91" s="152" t="n">
        <v>66</v>
      </c>
      <c r="P91" s="154" t="n">
        <v>230</v>
      </c>
      <c r="Q91" s="160" t="s">
        <v>557</v>
      </c>
      <c r="R91" s="153" t="n">
        <v>58</v>
      </c>
      <c r="S91" s="157" t="n">
        <v>288</v>
      </c>
      <c r="T91" s="158" t="s">
        <v>179</v>
      </c>
    </row>
    <row r="92" customFormat="false" ht="21" hidden="false" customHeight="true" outlineLevel="0" collapsed="false">
      <c r="A92" s="147" t="n">
        <v>78</v>
      </c>
      <c r="B92" s="148" t="n">
        <v>853</v>
      </c>
      <c r="C92" s="25" t="s">
        <v>257</v>
      </c>
      <c r="D92" s="149" t="n">
        <v>2002</v>
      </c>
      <c r="E92" s="150" t="s">
        <v>258</v>
      </c>
      <c r="F92" s="150" t="s">
        <v>259</v>
      </c>
      <c r="G92" s="151" t="n">
        <v>8.31</v>
      </c>
      <c r="H92" s="152" t="n">
        <v>67</v>
      </c>
      <c r="I92" s="148"/>
      <c r="J92" s="152"/>
      <c r="K92" s="148" t="n">
        <v>504</v>
      </c>
      <c r="L92" s="153" t="n">
        <v>69</v>
      </c>
      <c r="M92" s="154" t="n">
        <v>136</v>
      </c>
      <c r="N92" s="155" t="n">
        <v>44.46</v>
      </c>
      <c r="O92" s="152" t="n">
        <v>54</v>
      </c>
      <c r="P92" s="154" t="n">
        <v>190</v>
      </c>
      <c r="Q92" s="160" t="s">
        <v>558</v>
      </c>
      <c r="R92" s="153" t="n">
        <v>97</v>
      </c>
      <c r="S92" s="157" t="n">
        <v>287</v>
      </c>
      <c r="T92" s="158" t="s">
        <v>260</v>
      </c>
    </row>
    <row r="93" customFormat="false" ht="21" hidden="false" customHeight="true" outlineLevel="0" collapsed="false">
      <c r="A93" s="147" t="n">
        <v>78</v>
      </c>
      <c r="B93" s="148" t="n">
        <v>873</v>
      </c>
      <c r="C93" s="25" t="s">
        <v>205</v>
      </c>
      <c r="D93" s="149" t="n">
        <v>2001</v>
      </c>
      <c r="E93" s="150" t="s">
        <v>181</v>
      </c>
      <c r="F93" s="150" t="s">
        <v>182</v>
      </c>
      <c r="G93" s="151" t="n">
        <v>7.75</v>
      </c>
      <c r="H93" s="152" t="n">
        <v>92</v>
      </c>
      <c r="I93" s="148"/>
      <c r="J93" s="152"/>
      <c r="K93" s="148" t="n">
        <v>548</v>
      </c>
      <c r="L93" s="153" t="n">
        <v>83</v>
      </c>
      <c r="M93" s="154" t="n">
        <v>175</v>
      </c>
      <c r="N93" s="155" t="n">
        <v>45.72</v>
      </c>
      <c r="O93" s="152" t="n">
        <v>56</v>
      </c>
      <c r="P93" s="154" t="n">
        <v>231</v>
      </c>
      <c r="Q93" s="160" t="s">
        <v>559</v>
      </c>
      <c r="R93" s="153" t="n">
        <v>56</v>
      </c>
      <c r="S93" s="157" t="n">
        <v>287</v>
      </c>
      <c r="T93" s="158" t="s">
        <v>183</v>
      </c>
    </row>
    <row r="94" customFormat="false" ht="21" hidden="false" customHeight="true" outlineLevel="0" collapsed="false">
      <c r="A94" s="147" t="n">
        <v>80</v>
      </c>
      <c r="B94" s="148" t="n">
        <v>716</v>
      </c>
      <c r="C94" s="25" t="s">
        <v>390</v>
      </c>
      <c r="D94" s="149" t="n">
        <v>2002</v>
      </c>
      <c r="E94" s="150" t="s">
        <v>391</v>
      </c>
      <c r="F94" s="150" t="s">
        <v>392</v>
      </c>
      <c r="G94" s="151" t="n">
        <v>7.94</v>
      </c>
      <c r="H94" s="152" t="n">
        <v>82</v>
      </c>
      <c r="I94" s="148"/>
      <c r="J94" s="152"/>
      <c r="K94" s="148" t="n">
        <v>560</v>
      </c>
      <c r="L94" s="153" t="n">
        <v>88</v>
      </c>
      <c r="M94" s="154" t="n">
        <v>170</v>
      </c>
      <c r="N94" s="155" t="n">
        <v>39.59</v>
      </c>
      <c r="O94" s="152" t="n">
        <v>47</v>
      </c>
      <c r="P94" s="154" t="n">
        <v>217</v>
      </c>
      <c r="Q94" s="160" t="s">
        <v>560</v>
      </c>
      <c r="R94" s="153" t="n">
        <v>68</v>
      </c>
      <c r="S94" s="157" t="n">
        <v>285</v>
      </c>
      <c r="T94" s="158" t="s">
        <v>393</v>
      </c>
    </row>
    <row r="95" customFormat="false" ht="21" hidden="false" customHeight="true" outlineLevel="0" collapsed="false">
      <c r="A95" s="147" t="n">
        <v>81</v>
      </c>
      <c r="B95" s="148" t="n">
        <v>732</v>
      </c>
      <c r="C95" s="25" t="s">
        <v>230</v>
      </c>
      <c r="D95" s="149" t="n">
        <v>2001</v>
      </c>
      <c r="E95" s="150" t="s">
        <v>227</v>
      </c>
      <c r="F95" s="150" t="s">
        <v>228</v>
      </c>
      <c r="G95" s="151" t="n">
        <v>7.81</v>
      </c>
      <c r="H95" s="152" t="n">
        <v>88</v>
      </c>
      <c r="I95" s="148"/>
      <c r="J95" s="152"/>
      <c r="K95" s="148" t="n">
        <v>537</v>
      </c>
      <c r="L95" s="153" t="n">
        <v>79</v>
      </c>
      <c r="M95" s="154" t="n">
        <v>167</v>
      </c>
      <c r="N95" s="155" t="n">
        <v>50.36</v>
      </c>
      <c r="O95" s="152" t="n">
        <v>62</v>
      </c>
      <c r="P95" s="154" t="n">
        <v>229</v>
      </c>
      <c r="Q95" s="160" t="s">
        <v>561</v>
      </c>
      <c r="R95" s="153" t="n">
        <v>56</v>
      </c>
      <c r="S95" s="157" t="n">
        <v>285</v>
      </c>
      <c r="T95" s="158" t="s">
        <v>229</v>
      </c>
    </row>
    <row r="96" customFormat="false" ht="21" hidden="false" customHeight="true" outlineLevel="0" collapsed="false">
      <c r="A96" s="147" t="n">
        <v>81</v>
      </c>
      <c r="B96" s="148" t="n">
        <v>794</v>
      </c>
      <c r="C96" s="25" t="s">
        <v>249</v>
      </c>
      <c r="D96" s="149" t="n">
        <v>2001</v>
      </c>
      <c r="E96" s="150" t="s">
        <v>250</v>
      </c>
      <c r="F96" s="150" t="s">
        <v>251</v>
      </c>
      <c r="G96" s="151" t="n">
        <v>7.95</v>
      </c>
      <c r="H96" s="152" t="n">
        <v>81</v>
      </c>
      <c r="I96" s="148"/>
      <c r="J96" s="152"/>
      <c r="K96" s="148" t="n">
        <v>517</v>
      </c>
      <c r="L96" s="153" t="n">
        <v>73</v>
      </c>
      <c r="M96" s="154" t="n">
        <v>154</v>
      </c>
      <c r="N96" s="155" t="n">
        <v>41.09</v>
      </c>
      <c r="O96" s="152" t="n">
        <v>49</v>
      </c>
      <c r="P96" s="154" t="n">
        <v>203</v>
      </c>
      <c r="Q96" s="160" t="s">
        <v>562</v>
      </c>
      <c r="R96" s="153" t="n">
        <v>82</v>
      </c>
      <c r="S96" s="157" t="n">
        <v>285</v>
      </c>
      <c r="T96" s="158" t="s">
        <v>252</v>
      </c>
    </row>
    <row r="97" customFormat="false" ht="21" hidden="false" customHeight="true" outlineLevel="0" collapsed="false">
      <c r="A97" s="147" t="n">
        <v>81</v>
      </c>
      <c r="B97" s="148" t="n">
        <v>948</v>
      </c>
      <c r="C97" s="25" t="s">
        <v>416</v>
      </c>
      <c r="D97" s="149" t="n">
        <v>2001</v>
      </c>
      <c r="E97" s="150" t="s">
        <v>413</v>
      </c>
      <c r="F97" s="150" t="s">
        <v>414</v>
      </c>
      <c r="G97" s="151" t="n">
        <v>8.08</v>
      </c>
      <c r="H97" s="152" t="n">
        <v>76</v>
      </c>
      <c r="I97" s="148"/>
      <c r="J97" s="152"/>
      <c r="K97" s="148" t="n">
        <v>504</v>
      </c>
      <c r="L97" s="153" t="n">
        <v>69</v>
      </c>
      <c r="M97" s="154" t="n">
        <v>145</v>
      </c>
      <c r="N97" s="155" t="n">
        <v>51.28</v>
      </c>
      <c r="O97" s="152" t="n">
        <v>64</v>
      </c>
      <c r="P97" s="154" t="n">
        <v>209</v>
      </c>
      <c r="Q97" s="156" t="s">
        <v>563</v>
      </c>
      <c r="R97" s="153" t="n">
        <v>76</v>
      </c>
      <c r="S97" s="157" t="n">
        <v>285</v>
      </c>
      <c r="T97" s="158" t="s">
        <v>415</v>
      </c>
    </row>
    <row r="98" customFormat="false" ht="21" hidden="false" customHeight="true" outlineLevel="0" collapsed="false">
      <c r="A98" s="147" t="n">
        <v>84</v>
      </c>
      <c r="B98" s="148" t="n">
        <v>611</v>
      </c>
      <c r="C98" s="25" t="s">
        <v>78</v>
      </c>
      <c r="D98" s="149" t="n">
        <v>2001</v>
      </c>
      <c r="E98" s="150" t="s">
        <v>25</v>
      </c>
      <c r="F98" s="150" t="s">
        <v>24</v>
      </c>
      <c r="G98" s="151" t="n">
        <v>7.72</v>
      </c>
      <c r="H98" s="152" t="n">
        <v>94</v>
      </c>
      <c r="I98" s="148"/>
      <c r="J98" s="152"/>
      <c r="K98" s="148" t="n">
        <v>508</v>
      </c>
      <c r="L98" s="153" t="n">
        <v>70</v>
      </c>
      <c r="M98" s="154" t="n">
        <v>164</v>
      </c>
      <c r="N98" s="155" t="n">
        <v>47.26</v>
      </c>
      <c r="O98" s="152" t="n">
        <v>58</v>
      </c>
      <c r="P98" s="154" t="n">
        <v>222</v>
      </c>
      <c r="Q98" s="160" t="s">
        <v>564</v>
      </c>
      <c r="R98" s="153" t="n">
        <v>62</v>
      </c>
      <c r="S98" s="157" t="n">
        <v>284</v>
      </c>
      <c r="T98" s="158" t="s">
        <v>26</v>
      </c>
    </row>
    <row r="99" customFormat="false" ht="21" hidden="false" customHeight="true" outlineLevel="0" collapsed="false">
      <c r="A99" s="147" t="n">
        <v>85</v>
      </c>
      <c r="B99" s="148" t="n">
        <v>766</v>
      </c>
      <c r="C99" s="25" t="s">
        <v>247</v>
      </c>
      <c r="D99" s="149" t="n">
        <v>2002</v>
      </c>
      <c r="E99" s="150" t="s">
        <v>242</v>
      </c>
      <c r="F99" s="150" t="s">
        <v>243</v>
      </c>
      <c r="G99" s="151" t="n">
        <v>7.95</v>
      </c>
      <c r="H99" s="152" t="n">
        <v>81</v>
      </c>
      <c r="I99" s="148"/>
      <c r="J99" s="152"/>
      <c r="K99" s="148" t="n">
        <v>524</v>
      </c>
      <c r="L99" s="153" t="n">
        <v>75</v>
      </c>
      <c r="M99" s="154" t="n">
        <v>156</v>
      </c>
      <c r="N99" s="155" t="n">
        <v>49.52</v>
      </c>
      <c r="O99" s="152" t="n">
        <v>61</v>
      </c>
      <c r="P99" s="154" t="n">
        <v>217</v>
      </c>
      <c r="Q99" s="160" t="s">
        <v>565</v>
      </c>
      <c r="R99" s="153" t="n">
        <v>67</v>
      </c>
      <c r="S99" s="157" t="n">
        <v>284</v>
      </c>
      <c r="T99" s="158" t="s">
        <v>244</v>
      </c>
    </row>
    <row r="100" customFormat="false" ht="21" hidden="false" customHeight="true" outlineLevel="0" collapsed="false">
      <c r="A100" s="147" t="n">
        <v>85</v>
      </c>
      <c r="B100" s="148" t="n">
        <v>854</v>
      </c>
      <c r="C100" s="25" t="s">
        <v>261</v>
      </c>
      <c r="D100" s="149" t="n">
        <v>2002</v>
      </c>
      <c r="E100" s="150" t="s">
        <v>258</v>
      </c>
      <c r="F100" s="150" t="s">
        <v>259</v>
      </c>
      <c r="G100" s="151" t="n">
        <v>7.84</v>
      </c>
      <c r="H100" s="152" t="n">
        <v>87</v>
      </c>
      <c r="I100" s="148"/>
      <c r="J100" s="152"/>
      <c r="K100" s="148" t="n">
        <v>526</v>
      </c>
      <c r="L100" s="153" t="n">
        <v>75</v>
      </c>
      <c r="M100" s="154" t="n">
        <v>162</v>
      </c>
      <c r="N100" s="155" t="n">
        <v>51.8</v>
      </c>
      <c r="O100" s="152" t="n">
        <v>65</v>
      </c>
      <c r="P100" s="154" t="n">
        <v>227</v>
      </c>
      <c r="Q100" s="160" t="s">
        <v>566</v>
      </c>
      <c r="R100" s="153" t="n">
        <v>57</v>
      </c>
      <c r="S100" s="157" t="n">
        <v>284</v>
      </c>
      <c r="T100" s="158" t="s">
        <v>262</v>
      </c>
    </row>
    <row r="101" customFormat="false" ht="21" hidden="false" customHeight="true" outlineLevel="0" collapsed="false">
      <c r="A101" s="147" t="n">
        <v>87</v>
      </c>
      <c r="B101" s="148" t="n">
        <v>690</v>
      </c>
      <c r="C101" s="25" t="s">
        <v>314</v>
      </c>
      <c r="D101" s="149" t="n">
        <v>2002</v>
      </c>
      <c r="E101" s="150" t="s">
        <v>308</v>
      </c>
      <c r="F101" s="150" t="s">
        <v>309</v>
      </c>
      <c r="G101" s="151" t="n">
        <v>7.95</v>
      </c>
      <c r="H101" s="152" t="n">
        <v>81</v>
      </c>
      <c r="I101" s="148"/>
      <c r="J101" s="152"/>
      <c r="K101" s="148" t="n">
        <v>529</v>
      </c>
      <c r="L101" s="153" t="n">
        <v>76</v>
      </c>
      <c r="M101" s="154" t="n">
        <v>157</v>
      </c>
      <c r="N101" s="155" t="n">
        <v>47.86</v>
      </c>
      <c r="O101" s="152" t="n">
        <v>59</v>
      </c>
      <c r="P101" s="154" t="n">
        <v>216</v>
      </c>
      <c r="Q101" s="160" t="s">
        <v>567</v>
      </c>
      <c r="R101" s="153" t="n">
        <v>67</v>
      </c>
      <c r="S101" s="157" t="n">
        <v>283</v>
      </c>
      <c r="T101" s="158" t="s">
        <v>310</v>
      </c>
    </row>
    <row r="102" customFormat="false" ht="21" hidden="false" customHeight="true" outlineLevel="0" collapsed="false">
      <c r="A102" s="147" t="n">
        <v>88</v>
      </c>
      <c r="B102" s="148" t="n">
        <v>703</v>
      </c>
      <c r="C102" s="25" t="s">
        <v>382</v>
      </c>
      <c r="D102" s="149" t="n">
        <v>2002</v>
      </c>
      <c r="E102" s="150" t="s">
        <v>378</v>
      </c>
      <c r="F102" s="150" t="s">
        <v>375</v>
      </c>
      <c r="G102" s="151" t="n">
        <v>8.12</v>
      </c>
      <c r="H102" s="152" t="n">
        <v>75</v>
      </c>
      <c r="I102" s="148"/>
      <c r="J102" s="152"/>
      <c r="K102" s="148" t="n">
        <v>505</v>
      </c>
      <c r="L102" s="153" t="n">
        <v>69</v>
      </c>
      <c r="M102" s="154" t="n">
        <v>144</v>
      </c>
      <c r="N102" s="155" t="n">
        <v>47.09</v>
      </c>
      <c r="O102" s="152" t="n">
        <v>58</v>
      </c>
      <c r="P102" s="154" t="n">
        <v>202</v>
      </c>
      <c r="Q102" s="160" t="s">
        <v>568</v>
      </c>
      <c r="R102" s="153" t="n">
        <v>80</v>
      </c>
      <c r="S102" s="157" t="n">
        <v>282</v>
      </c>
      <c r="T102" s="158" t="s">
        <v>383</v>
      </c>
    </row>
    <row r="103" customFormat="false" ht="21" hidden="false" customHeight="true" outlineLevel="0" collapsed="false">
      <c r="A103" s="147" t="n">
        <v>89</v>
      </c>
      <c r="B103" s="148" t="n">
        <v>684</v>
      </c>
      <c r="C103" s="25" t="s">
        <v>373</v>
      </c>
      <c r="D103" s="149" t="n">
        <v>2001</v>
      </c>
      <c r="E103" s="150" t="s">
        <v>374</v>
      </c>
      <c r="F103" s="150" t="s">
        <v>375</v>
      </c>
      <c r="G103" s="151" t="n">
        <v>7.6</v>
      </c>
      <c r="H103" s="152" t="n">
        <v>101</v>
      </c>
      <c r="I103" s="148"/>
      <c r="J103" s="152"/>
      <c r="K103" s="148" t="n">
        <v>545</v>
      </c>
      <c r="L103" s="153" t="n">
        <v>82</v>
      </c>
      <c r="M103" s="154" t="n">
        <v>183</v>
      </c>
      <c r="N103" s="155" t="n">
        <v>35.54</v>
      </c>
      <c r="O103" s="152" t="n">
        <v>41</v>
      </c>
      <c r="P103" s="154" t="n">
        <v>224</v>
      </c>
      <c r="Q103" s="160" t="s">
        <v>569</v>
      </c>
      <c r="R103" s="153" t="n">
        <v>57</v>
      </c>
      <c r="S103" s="157" t="n">
        <v>281</v>
      </c>
      <c r="T103" s="158" t="s">
        <v>376</v>
      </c>
    </row>
    <row r="104" customFormat="false" ht="21" hidden="false" customHeight="true" outlineLevel="0" collapsed="false">
      <c r="A104" s="147" t="n">
        <v>89</v>
      </c>
      <c r="B104" s="148" t="n">
        <v>911</v>
      </c>
      <c r="C104" s="25" t="s">
        <v>185</v>
      </c>
      <c r="D104" s="149" t="n">
        <v>2002</v>
      </c>
      <c r="E104" s="150" t="s">
        <v>186</v>
      </c>
      <c r="F104" s="150" t="s">
        <v>187</v>
      </c>
      <c r="G104" s="151" t="n">
        <v>8.65</v>
      </c>
      <c r="H104" s="152" t="n">
        <v>57</v>
      </c>
      <c r="I104" s="148" t="n">
        <v>173</v>
      </c>
      <c r="J104" s="152" t="n">
        <v>104</v>
      </c>
      <c r="K104" s="148"/>
      <c r="L104" s="153" t="n">
        <v>0</v>
      </c>
      <c r="M104" s="154" t="n">
        <v>161</v>
      </c>
      <c r="N104" s="155" t="n">
        <v>51.68</v>
      </c>
      <c r="O104" s="152" t="n">
        <v>64</v>
      </c>
      <c r="P104" s="154" t="n">
        <v>225</v>
      </c>
      <c r="Q104" s="160" t="s">
        <v>570</v>
      </c>
      <c r="R104" s="153" t="n">
        <v>56</v>
      </c>
      <c r="S104" s="157" t="n">
        <v>281</v>
      </c>
      <c r="T104" s="158" t="s">
        <v>188</v>
      </c>
    </row>
    <row r="105" customFormat="false" ht="21" hidden="false" customHeight="true" outlineLevel="0" collapsed="false">
      <c r="A105" s="147" t="n">
        <v>89</v>
      </c>
      <c r="B105" s="148" t="n">
        <v>921</v>
      </c>
      <c r="C105" s="25" t="s">
        <v>407</v>
      </c>
      <c r="D105" s="149" t="n">
        <v>2001</v>
      </c>
      <c r="E105" s="150" t="s">
        <v>403</v>
      </c>
      <c r="F105" s="150" t="s">
        <v>404</v>
      </c>
      <c r="G105" s="151" t="n">
        <v>8.06</v>
      </c>
      <c r="H105" s="152" t="n">
        <v>77</v>
      </c>
      <c r="I105" s="148"/>
      <c r="J105" s="152"/>
      <c r="K105" s="148" t="n">
        <v>479</v>
      </c>
      <c r="L105" s="153" t="n">
        <v>63</v>
      </c>
      <c r="M105" s="154" t="n">
        <v>140</v>
      </c>
      <c r="N105" s="155" t="n">
        <v>51.56</v>
      </c>
      <c r="O105" s="152" t="n">
        <v>64</v>
      </c>
      <c r="P105" s="154" t="n">
        <v>204</v>
      </c>
      <c r="Q105" s="160" t="s">
        <v>571</v>
      </c>
      <c r="R105" s="153" t="n">
        <v>77</v>
      </c>
      <c r="S105" s="157" t="n">
        <v>281</v>
      </c>
      <c r="T105" s="158" t="s">
        <v>405</v>
      </c>
    </row>
    <row r="106" customFormat="false" ht="21" hidden="false" customHeight="true" outlineLevel="0" collapsed="false">
      <c r="A106" s="147" t="n">
        <v>92</v>
      </c>
      <c r="B106" s="148" t="n">
        <v>941</v>
      </c>
      <c r="C106" s="25" t="s">
        <v>358</v>
      </c>
      <c r="D106" s="149" t="n">
        <v>2002</v>
      </c>
      <c r="E106" s="150" t="s">
        <v>353</v>
      </c>
      <c r="F106" s="150" t="s">
        <v>354</v>
      </c>
      <c r="G106" s="151" t="n">
        <v>8.02</v>
      </c>
      <c r="H106" s="152" t="n">
        <v>78</v>
      </c>
      <c r="I106" s="148"/>
      <c r="J106" s="152"/>
      <c r="K106" s="148" t="n">
        <v>569</v>
      </c>
      <c r="L106" s="153" t="n">
        <v>91</v>
      </c>
      <c r="M106" s="154" t="n">
        <v>169</v>
      </c>
      <c r="N106" s="155" t="n">
        <v>37.26</v>
      </c>
      <c r="O106" s="152" t="n">
        <v>44</v>
      </c>
      <c r="P106" s="154" t="n">
        <v>213</v>
      </c>
      <c r="Q106" s="160" t="s">
        <v>572</v>
      </c>
      <c r="R106" s="153" t="n">
        <v>67</v>
      </c>
      <c r="S106" s="157" t="n">
        <v>280</v>
      </c>
      <c r="T106" s="158" t="s">
        <v>355</v>
      </c>
    </row>
    <row r="107" customFormat="false" ht="21" hidden="false" customHeight="true" outlineLevel="0" collapsed="false">
      <c r="A107" s="147" t="n">
        <v>93</v>
      </c>
      <c r="B107" s="148" t="n">
        <v>904</v>
      </c>
      <c r="C107" s="25" t="s">
        <v>398</v>
      </c>
      <c r="D107" s="149" t="n">
        <v>2001</v>
      </c>
      <c r="E107" s="150" t="s">
        <v>391</v>
      </c>
      <c r="F107" s="150" t="s">
        <v>392</v>
      </c>
      <c r="G107" s="151" t="n">
        <v>7.98</v>
      </c>
      <c r="H107" s="152" t="n">
        <v>80</v>
      </c>
      <c r="I107" s="148"/>
      <c r="J107" s="152"/>
      <c r="K107" s="148" t="n">
        <v>546</v>
      </c>
      <c r="L107" s="153" t="n">
        <v>82</v>
      </c>
      <c r="M107" s="154" t="n">
        <v>162</v>
      </c>
      <c r="N107" s="155" t="n">
        <v>40.35</v>
      </c>
      <c r="O107" s="152" t="n">
        <v>48</v>
      </c>
      <c r="P107" s="154" t="n">
        <v>210</v>
      </c>
      <c r="Q107" s="160" t="s">
        <v>573</v>
      </c>
      <c r="R107" s="153" t="n">
        <v>68</v>
      </c>
      <c r="S107" s="157" t="n">
        <v>278</v>
      </c>
      <c r="T107" s="158" t="s">
        <v>393</v>
      </c>
    </row>
    <row r="108" customFormat="false" ht="21" hidden="false" customHeight="true" outlineLevel="0" collapsed="false">
      <c r="A108" s="147" t="n">
        <v>94</v>
      </c>
      <c r="B108" s="148" t="n">
        <v>785</v>
      </c>
      <c r="C108" s="25" t="s">
        <v>70</v>
      </c>
      <c r="D108" s="149" t="n">
        <v>2002</v>
      </c>
      <c r="E108" s="150" t="s">
        <v>65</v>
      </c>
      <c r="F108" s="150" t="s">
        <v>64</v>
      </c>
      <c r="G108" s="151" t="n">
        <v>7.78</v>
      </c>
      <c r="H108" s="152" t="n">
        <v>90</v>
      </c>
      <c r="I108" s="148"/>
      <c r="J108" s="152"/>
      <c r="K108" s="148" t="n">
        <v>553</v>
      </c>
      <c r="L108" s="153" t="n">
        <v>85</v>
      </c>
      <c r="M108" s="154" t="n">
        <v>175</v>
      </c>
      <c r="N108" s="155" t="n">
        <v>25.09</v>
      </c>
      <c r="O108" s="152" t="n">
        <v>26</v>
      </c>
      <c r="P108" s="154" t="n">
        <v>201</v>
      </c>
      <c r="Q108" s="160" t="s">
        <v>574</v>
      </c>
      <c r="R108" s="153" t="n">
        <v>75</v>
      </c>
      <c r="S108" s="157" t="n">
        <v>276</v>
      </c>
      <c r="T108" s="158" t="s">
        <v>66</v>
      </c>
    </row>
    <row r="109" customFormat="false" ht="21" hidden="false" customHeight="true" outlineLevel="0" collapsed="false">
      <c r="A109" s="147" t="n">
        <v>94</v>
      </c>
      <c r="B109" s="148" t="n">
        <v>946</v>
      </c>
      <c r="C109" s="25" t="s">
        <v>411</v>
      </c>
      <c r="D109" s="149" t="n">
        <v>2001</v>
      </c>
      <c r="E109" s="150" t="s">
        <v>35</v>
      </c>
      <c r="F109" s="150" t="s">
        <v>34</v>
      </c>
      <c r="G109" s="151" t="n">
        <v>7.8</v>
      </c>
      <c r="H109" s="152" t="n">
        <v>89</v>
      </c>
      <c r="I109" s="148"/>
      <c r="J109" s="152"/>
      <c r="K109" s="148" t="n">
        <v>544</v>
      </c>
      <c r="L109" s="153" t="n">
        <v>82</v>
      </c>
      <c r="M109" s="154" t="n">
        <v>171</v>
      </c>
      <c r="N109" s="155" t="n">
        <v>45.22</v>
      </c>
      <c r="O109" s="152" t="n">
        <v>55</v>
      </c>
      <c r="P109" s="154" t="n">
        <v>226</v>
      </c>
      <c r="Q109" s="156" t="s">
        <v>575</v>
      </c>
      <c r="R109" s="153" t="n">
        <v>50</v>
      </c>
      <c r="S109" s="157" t="n">
        <v>276</v>
      </c>
      <c r="T109" s="158" t="s">
        <v>36</v>
      </c>
    </row>
    <row r="110" customFormat="false" ht="21" hidden="false" customHeight="true" outlineLevel="0" collapsed="false">
      <c r="A110" s="147" t="n">
        <v>96</v>
      </c>
      <c r="B110" s="148" t="n">
        <v>912</v>
      </c>
      <c r="C110" s="25" t="s">
        <v>213</v>
      </c>
      <c r="D110" s="149" t="n">
        <v>2002</v>
      </c>
      <c r="E110" s="150" t="s">
        <v>186</v>
      </c>
      <c r="F110" s="150" t="s">
        <v>187</v>
      </c>
      <c r="G110" s="151" t="n">
        <v>8</v>
      </c>
      <c r="H110" s="152" t="n">
        <v>79</v>
      </c>
      <c r="I110" s="148"/>
      <c r="J110" s="152"/>
      <c r="K110" s="148" t="n">
        <v>540</v>
      </c>
      <c r="L110" s="153" t="n">
        <v>80</v>
      </c>
      <c r="M110" s="154" t="n">
        <v>159</v>
      </c>
      <c r="N110" s="155" t="n">
        <v>37.1</v>
      </c>
      <c r="O110" s="152" t="n">
        <v>44</v>
      </c>
      <c r="P110" s="154" t="n">
        <v>203</v>
      </c>
      <c r="Q110" s="160" t="s">
        <v>576</v>
      </c>
      <c r="R110" s="153" t="n">
        <v>72</v>
      </c>
      <c r="S110" s="157" t="n">
        <v>275</v>
      </c>
      <c r="T110" s="158" t="s">
        <v>188</v>
      </c>
    </row>
    <row r="111" customFormat="false" ht="21" hidden="false" customHeight="true" outlineLevel="0" collapsed="false">
      <c r="A111" s="147" t="n">
        <v>96</v>
      </c>
      <c r="B111" s="148" t="n">
        <v>928</v>
      </c>
      <c r="C111" s="25" t="s">
        <v>345</v>
      </c>
      <c r="D111" s="149" t="n">
        <v>2002</v>
      </c>
      <c r="E111" s="150" t="s">
        <v>341</v>
      </c>
      <c r="F111" s="150" t="s">
        <v>342</v>
      </c>
      <c r="G111" s="151" t="n">
        <v>8.31</v>
      </c>
      <c r="H111" s="152" t="n">
        <v>67</v>
      </c>
      <c r="I111" s="148"/>
      <c r="J111" s="152"/>
      <c r="K111" s="148" t="n">
        <v>505</v>
      </c>
      <c r="L111" s="153" t="n">
        <v>69</v>
      </c>
      <c r="M111" s="154" t="n">
        <v>136</v>
      </c>
      <c r="N111" s="155" t="n">
        <v>65.66</v>
      </c>
      <c r="O111" s="152" t="n">
        <v>84</v>
      </c>
      <c r="P111" s="154" t="n">
        <v>220</v>
      </c>
      <c r="Q111" s="160" t="s">
        <v>577</v>
      </c>
      <c r="R111" s="153" t="n">
        <v>55</v>
      </c>
      <c r="S111" s="157" t="n">
        <v>275</v>
      </c>
      <c r="T111" s="158" t="s">
        <v>343</v>
      </c>
    </row>
    <row r="112" customFormat="false" ht="21" hidden="false" customHeight="true" outlineLevel="0" collapsed="false">
      <c r="A112" s="147" t="n">
        <v>98</v>
      </c>
      <c r="B112" s="148" t="n">
        <v>929</v>
      </c>
      <c r="C112" s="25" t="s">
        <v>346</v>
      </c>
      <c r="D112" s="149" t="n">
        <v>2001</v>
      </c>
      <c r="E112" s="150" t="s">
        <v>341</v>
      </c>
      <c r="F112" s="150" t="s">
        <v>342</v>
      </c>
      <c r="G112" s="151" t="n">
        <v>8.09</v>
      </c>
      <c r="H112" s="152" t="n">
        <v>76</v>
      </c>
      <c r="I112" s="148"/>
      <c r="J112" s="152"/>
      <c r="K112" s="148" t="n">
        <v>476</v>
      </c>
      <c r="L112" s="153" t="n">
        <v>62</v>
      </c>
      <c r="M112" s="154" t="n">
        <v>138</v>
      </c>
      <c r="N112" s="155" t="n">
        <v>50.01</v>
      </c>
      <c r="O112" s="152" t="n">
        <v>62</v>
      </c>
      <c r="P112" s="154" t="n">
        <v>200</v>
      </c>
      <c r="Q112" s="160" t="s">
        <v>578</v>
      </c>
      <c r="R112" s="153" t="n">
        <v>73</v>
      </c>
      <c r="S112" s="157" t="n">
        <v>273</v>
      </c>
      <c r="T112" s="158" t="s">
        <v>343</v>
      </c>
    </row>
    <row r="113" customFormat="false" ht="21" hidden="false" customHeight="true" outlineLevel="0" collapsed="false">
      <c r="A113" s="147" t="n">
        <v>98</v>
      </c>
      <c r="B113" s="148" t="n">
        <v>940</v>
      </c>
      <c r="C113" s="25" t="s">
        <v>357</v>
      </c>
      <c r="D113" s="149" t="n">
        <v>2001</v>
      </c>
      <c r="E113" s="150" t="s">
        <v>353</v>
      </c>
      <c r="F113" s="150" t="s">
        <v>354</v>
      </c>
      <c r="G113" s="151" t="n">
        <v>7.86</v>
      </c>
      <c r="H113" s="152" t="n">
        <v>86</v>
      </c>
      <c r="I113" s="148"/>
      <c r="J113" s="152"/>
      <c r="K113" s="148" t="n">
        <v>539</v>
      </c>
      <c r="L113" s="153" t="n">
        <v>80</v>
      </c>
      <c r="M113" s="154" t="n">
        <v>166</v>
      </c>
      <c r="N113" s="155" t="n">
        <v>37.3</v>
      </c>
      <c r="O113" s="152" t="n">
        <v>44</v>
      </c>
      <c r="P113" s="154" t="n">
        <v>210</v>
      </c>
      <c r="Q113" s="160" t="s">
        <v>579</v>
      </c>
      <c r="R113" s="153" t="n">
        <v>63</v>
      </c>
      <c r="S113" s="157" t="n">
        <v>273</v>
      </c>
      <c r="T113" s="158" t="s">
        <v>355</v>
      </c>
    </row>
    <row r="114" customFormat="false" ht="21" hidden="false" customHeight="true" outlineLevel="0" collapsed="false">
      <c r="A114" s="147" t="n">
        <v>98</v>
      </c>
      <c r="B114" s="148" t="n">
        <v>978</v>
      </c>
      <c r="C114" s="25" t="s">
        <v>360</v>
      </c>
      <c r="D114" s="149" t="n">
        <v>2001</v>
      </c>
      <c r="E114" s="150" t="s">
        <v>361</v>
      </c>
      <c r="F114" s="150" t="s">
        <v>362</v>
      </c>
      <c r="G114" s="151" t="n">
        <v>8.37</v>
      </c>
      <c r="H114" s="152" t="n">
        <v>66</v>
      </c>
      <c r="I114" s="148"/>
      <c r="J114" s="152"/>
      <c r="K114" s="148" t="n">
        <v>494</v>
      </c>
      <c r="L114" s="153" t="n">
        <v>67</v>
      </c>
      <c r="M114" s="154" t="n">
        <v>133</v>
      </c>
      <c r="N114" s="155" t="n">
        <v>54.16</v>
      </c>
      <c r="O114" s="152" t="n">
        <v>68</v>
      </c>
      <c r="P114" s="154" t="n">
        <v>201</v>
      </c>
      <c r="Q114" s="156" t="s">
        <v>580</v>
      </c>
      <c r="R114" s="153" t="n">
        <v>72</v>
      </c>
      <c r="S114" s="157" t="n">
        <v>273</v>
      </c>
      <c r="T114" s="158" t="s">
        <v>363</v>
      </c>
    </row>
    <row r="115" customFormat="false" ht="21" hidden="false" customHeight="true" outlineLevel="0" collapsed="false">
      <c r="A115" s="147" t="n">
        <v>101</v>
      </c>
      <c r="B115" s="148" t="n">
        <v>938</v>
      </c>
      <c r="C115" s="25" t="s">
        <v>352</v>
      </c>
      <c r="D115" s="149" t="n">
        <v>2002</v>
      </c>
      <c r="E115" s="150" t="s">
        <v>353</v>
      </c>
      <c r="F115" s="150" t="s">
        <v>354</v>
      </c>
      <c r="G115" s="151" t="n">
        <v>8.09</v>
      </c>
      <c r="H115" s="152" t="n">
        <v>76</v>
      </c>
      <c r="I115" s="148"/>
      <c r="J115" s="152"/>
      <c r="K115" s="148" t="n">
        <v>526</v>
      </c>
      <c r="L115" s="153" t="n">
        <v>75</v>
      </c>
      <c r="M115" s="154" t="n">
        <v>151</v>
      </c>
      <c r="N115" s="155" t="n">
        <v>43.3</v>
      </c>
      <c r="O115" s="152" t="n">
        <v>52</v>
      </c>
      <c r="P115" s="154" t="n">
        <v>203</v>
      </c>
      <c r="Q115" s="160" t="s">
        <v>581</v>
      </c>
      <c r="R115" s="153" t="n">
        <v>69</v>
      </c>
      <c r="S115" s="157" t="n">
        <v>272</v>
      </c>
      <c r="T115" s="158" t="s">
        <v>355</v>
      </c>
    </row>
    <row r="116" customFormat="false" ht="21" hidden="false" customHeight="true" outlineLevel="0" collapsed="false">
      <c r="A116" s="147" t="n">
        <v>101</v>
      </c>
      <c r="B116" s="148" t="n">
        <v>939</v>
      </c>
      <c r="C116" s="25" t="s">
        <v>356</v>
      </c>
      <c r="D116" s="149" t="n">
        <v>2001</v>
      </c>
      <c r="E116" s="150" t="s">
        <v>353</v>
      </c>
      <c r="F116" s="150" t="s">
        <v>354</v>
      </c>
      <c r="G116" s="151" t="n">
        <v>7.93</v>
      </c>
      <c r="H116" s="152" t="n">
        <v>82</v>
      </c>
      <c r="I116" s="148"/>
      <c r="J116" s="152"/>
      <c r="K116" s="148" t="n">
        <v>536</v>
      </c>
      <c r="L116" s="153" t="n">
        <v>79</v>
      </c>
      <c r="M116" s="154" t="n">
        <v>161</v>
      </c>
      <c r="N116" s="155" t="n">
        <v>36.66</v>
      </c>
      <c r="O116" s="152" t="n">
        <v>43</v>
      </c>
      <c r="P116" s="154" t="n">
        <v>204</v>
      </c>
      <c r="Q116" s="160" t="s">
        <v>582</v>
      </c>
      <c r="R116" s="153" t="n">
        <v>68</v>
      </c>
      <c r="S116" s="157" t="n">
        <v>272</v>
      </c>
      <c r="T116" s="158" t="s">
        <v>355</v>
      </c>
    </row>
    <row r="117" customFormat="false" ht="21" hidden="false" customHeight="true" outlineLevel="0" collapsed="false">
      <c r="A117" s="147" t="n">
        <v>101</v>
      </c>
      <c r="B117" s="148" t="n">
        <v>942</v>
      </c>
      <c r="C117" s="25" t="s">
        <v>359</v>
      </c>
      <c r="D117" s="149" t="n">
        <v>2001</v>
      </c>
      <c r="E117" s="150" t="s">
        <v>353</v>
      </c>
      <c r="F117" s="150" t="s">
        <v>354</v>
      </c>
      <c r="G117" s="151" t="n">
        <v>7.83</v>
      </c>
      <c r="H117" s="152" t="n">
        <v>87</v>
      </c>
      <c r="I117" s="148"/>
      <c r="J117" s="152"/>
      <c r="K117" s="148" t="n">
        <v>510</v>
      </c>
      <c r="L117" s="153" t="n">
        <v>71</v>
      </c>
      <c r="M117" s="154" t="n">
        <v>158</v>
      </c>
      <c r="N117" s="155" t="n">
        <v>44.25</v>
      </c>
      <c r="O117" s="152" t="n">
        <v>54</v>
      </c>
      <c r="P117" s="154" t="n">
        <v>212</v>
      </c>
      <c r="Q117" s="160" t="s">
        <v>583</v>
      </c>
      <c r="R117" s="153" t="n">
        <v>60</v>
      </c>
      <c r="S117" s="157" t="n">
        <v>272</v>
      </c>
      <c r="T117" s="158" t="s">
        <v>355</v>
      </c>
    </row>
    <row r="118" customFormat="false" ht="21" hidden="false" customHeight="true" outlineLevel="0" collapsed="false">
      <c r="A118" s="147" t="n">
        <v>104</v>
      </c>
      <c r="B118" s="148" t="n">
        <v>731</v>
      </c>
      <c r="C118" s="25" t="s">
        <v>226</v>
      </c>
      <c r="D118" s="149" t="n">
        <v>2001</v>
      </c>
      <c r="E118" s="150" t="s">
        <v>227</v>
      </c>
      <c r="F118" s="150" t="s">
        <v>228</v>
      </c>
      <c r="G118" s="151" t="n">
        <v>7.86</v>
      </c>
      <c r="H118" s="152" t="n">
        <v>86</v>
      </c>
      <c r="I118" s="148"/>
      <c r="J118" s="152"/>
      <c r="K118" s="148" t="n">
        <v>486</v>
      </c>
      <c r="L118" s="153" t="n">
        <v>65</v>
      </c>
      <c r="M118" s="154" t="n">
        <v>151</v>
      </c>
      <c r="N118" s="155" t="n">
        <v>47.22</v>
      </c>
      <c r="O118" s="152" t="n">
        <v>58</v>
      </c>
      <c r="P118" s="154" t="n">
        <v>209</v>
      </c>
      <c r="Q118" s="160" t="s">
        <v>584</v>
      </c>
      <c r="R118" s="153" t="n">
        <v>62</v>
      </c>
      <c r="S118" s="157" t="n">
        <v>271</v>
      </c>
      <c r="T118" s="158" t="s">
        <v>229</v>
      </c>
    </row>
    <row r="119" customFormat="false" ht="21" hidden="false" customHeight="true" outlineLevel="0" collapsed="false">
      <c r="A119" s="147" t="n">
        <v>104</v>
      </c>
      <c r="B119" s="148" t="n">
        <v>781</v>
      </c>
      <c r="C119" s="25" t="s">
        <v>63</v>
      </c>
      <c r="D119" s="149" t="n">
        <v>2001</v>
      </c>
      <c r="E119" s="150" t="s">
        <v>65</v>
      </c>
      <c r="F119" s="150" t="s">
        <v>64</v>
      </c>
      <c r="G119" s="151" t="n">
        <v>7.7</v>
      </c>
      <c r="H119" s="152" t="n">
        <v>95</v>
      </c>
      <c r="I119" s="148"/>
      <c r="J119" s="152"/>
      <c r="K119" s="148" t="n">
        <v>521</v>
      </c>
      <c r="L119" s="153" t="n">
        <v>74</v>
      </c>
      <c r="M119" s="154" t="n">
        <v>169</v>
      </c>
      <c r="N119" s="155" t="n">
        <v>36.77</v>
      </c>
      <c r="O119" s="152" t="n">
        <v>43</v>
      </c>
      <c r="P119" s="154" t="n">
        <v>212</v>
      </c>
      <c r="Q119" s="160" t="s">
        <v>585</v>
      </c>
      <c r="R119" s="153" t="n">
        <v>59</v>
      </c>
      <c r="S119" s="157" t="n">
        <v>271</v>
      </c>
      <c r="T119" s="158" t="s">
        <v>66</v>
      </c>
    </row>
    <row r="120" customFormat="false" ht="21" hidden="false" customHeight="true" outlineLevel="0" collapsed="false">
      <c r="A120" s="147" t="n">
        <v>104</v>
      </c>
      <c r="B120" s="148" t="n">
        <v>830</v>
      </c>
      <c r="C120" s="25" t="s">
        <v>325</v>
      </c>
      <c r="D120" s="149" t="n">
        <v>2001</v>
      </c>
      <c r="E120" s="150" t="s">
        <v>326</v>
      </c>
      <c r="F120" s="150" t="s">
        <v>327</v>
      </c>
      <c r="G120" s="151" t="n">
        <v>7.73</v>
      </c>
      <c r="H120" s="152" t="n">
        <v>93</v>
      </c>
      <c r="I120" s="148"/>
      <c r="J120" s="152"/>
      <c r="K120" s="148" t="n">
        <v>520</v>
      </c>
      <c r="L120" s="153" t="n">
        <v>73</v>
      </c>
      <c r="M120" s="154" t="n">
        <v>166</v>
      </c>
      <c r="N120" s="155" t="n">
        <v>40.75</v>
      </c>
      <c r="O120" s="152" t="n">
        <v>49</v>
      </c>
      <c r="P120" s="154" t="n">
        <v>215</v>
      </c>
      <c r="Q120" s="160" t="s">
        <v>586</v>
      </c>
      <c r="R120" s="153" t="n">
        <v>56</v>
      </c>
      <c r="S120" s="157" t="n">
        <v>271</v>
      </c>
      <c r="T120" s="158" t="s">
        <v>328</v>
      </c>
    </row>
    <row r="121" customFormat="false" ht="21" hidden="false" customHeight="true" outlineLevel="0" collapsed="false">
      <c r="A121" s="147" t="n">
        <v>104</v>
      </c>
      <c r="B121" s="148" t="n">
        <v>831</v>
      </c>
      <c r="C121" s="25" t="s">
        <v>329</v>
      </c>
      <c r="D121" s="149" t="n">
        <v>2002</v>
      </c>
      <c r="E121" s="150" t="s">
        <v>326</v>
      </c>
      <c r="F121" s="150" t="s">
        <v>327</v>
      </c>
      <c r="G121" s="151" t="n">
        <v>8.42</v>
      </c>
      <c r="H121" s="152" t="n">
        <v>64</v>
      </c>
      <c r="I121" s="148"/>
      <c r="J121" s="152"/>
      <c r="K121" s="148" t="n">
        <v>492</v>
      </c>
      <c r="L121" s="153" t="n">
        <v>66</v>
      </c>
      <c r="M121" s="154" t="n">
        <v>130</v>
      </c>
      <c r="N121" s="155" t="n">
        <v>46.43</v>
      </c>
      <c r="O121" s="152" t="n">
        <v>57</v>
      </c>
      <c r="P121" s="154" t="n">
        <v>187</v>
      </c>
      <c r="Q121" s="160" t="s">
        <v>587</v>
      </c>
      <c r="R121" s="153" t="n">
        <v>84</v>
      </c>
      <c r="S121" s="157" t="n">
        <v>271</v>
      </c>
      <c r="T121" s="158" t="s">
        <v>328</v>
      </c>
    </row>
    <row r="122" customFormat="false" ht="21" hidden="false" customHeight="true" outlineLevel="0" collapsed="false">
      <c r="A122" s="147" t="n">
        <v>108</v>
      </c>
      <c r="B122" s="148" t="n">
        <v>906</v>
      </c>
      <c r="C122" s="25" t="s">
        <v>400</v>
      </c>
      <c r="D122" s="149" t="n">
        <v>2001</v>
      </c>
      <c r="E122" s="150" t="s">
        <v>391</v>
      </c>
      <c r="F122" s="150" t="s">
        <v>392</v>
      </c>
      <c r="G122" s="151" t="n">
        <v>8.48</v>
      </c>
      <c r="H122" s="152" t="n">
        <v>62</v>
      </c>
      <c r="I122" s="148"/>
      <c r="J122" s="152"/>
      <c r="K122" s="148" t="n">
        <v>493</v>
      </c>
      <c r="L122" s="153" t="n">
        <v>66</v>
      </c>
      <c r="M122" s="154" t="n">
        <v>128</v>
      </c>
      <c r="N122" s="155" t="n">
        <v>49.51</v>
      </c>
      <c r="O122" s="152" t="n">
        <v>61</v>
      </c>
      <c r="P122" s="154" t="n">
        <v>189</v>
      </c>
      <c r="Q122" s="160" t="s">
        <v>588</v>
      </c>
      <c r="R122" s="153" t="n">
        <v>81</v>
      </c>
      <c r="S122" s="157" t="n">
        <v>270</v>
      </c>
      <c r="T122" s="158" t="s">
        <v>393</v>
      </c>
    </row>
    <row r="123" customFormat="false" ht="21" hidden="false" customHeight="true" outlineLevel="0" collapsed="false">
      <c r="A123" s="147" t="n">
        <v>109</v>
      </c>
      <c r="B123" s="148" t="n">
        <v>654</v>
      </c>
      <c r="C123" s="25" t="s">
        <v>293</v>
      </c>
      <c r="D123" s="149" t="n">
        <v>2002</v>
      </c>
      <c r="E123" s="150" t="s">
        <v>290</v>
      </c>
      <c r="F123" s="150" t="s">
        <v>291</v>
      </c>
      <c r="G123" s="151" t="n">
        <v>7.45</v>
      </c>
      <c r="H123" s="152" t="n">
        <v>111</v>
      </c>
      <c r="I123" s="148"/>
      <c r="J123" s="152"/>
      <c r="K123" s="148" t="n">
        <v>469</v>
      </c>
      <c r="L123" s="153" t="n">
        <v>60</v>
      </c>
      <c r="M123" s="154" t="n">
        <v>171</v>
      </c>
      <c r="N123" s="155" t="n">
        <v>32.59</v>
      </c>
      <c r="O123" s="152" t="n">
        <v>37</v>
      </c>
      <c r="P123" s="154" t="n">
        <v>208</v>
      </c>
      <c r="Q123" s="160" t="s">
        <v>589</v>
      </c>
      <c r="R123" s="153" t="n">
        <v>61</v>
      </c>
      <c r="S123" s="157" t="n">
        <v>269</v>
      </c>
      <c r="T123" s="158" t="s">
        <v>292</v>
      </c>
    </row>
    <row r="124" customFormat="false" ht="21" hidden="false" customHeight="true" outlineLevel="0" collapsed="false">
      <c r="A124" s="147" t="n">
        <v>110</v>
      </c>
      <c r="B124" s="148" t="n">
        <v>919</v>
      </c>
      <c r="C124" s="25" t="s">
        <v>402</v>
      </c>
      <c r="D124" s="149" t="n">
        <v>2001</v>
      </c>
      <c r="E124" s="150" t="s">
        <v>403</v>
      </c>
      <c r="F124" s="150" t="s">
        <v>404</v>
      </c>
      <c r="G124" s="151" t="n">
        <v>7.92</v>
      </c>
      <c r="H124" s="152" t="n">
        <v>83</v>
      </c>
      <c r="I124" s="148"/>
      <c r="J124" s="152"/>
      <c r="K124" s="148" t="n">
        <v>555</v>
      </c>
      <c r="L124" s="153" t="n">
        <v>86</v>
      </c>
      <c r="M124" s="154" t="n">
        <v>169</v>
      </c>
      <c r="N124" s="155" t="n">
        <v>40.41</v>
      </c>
      <c r="O124" s="152" t="n">
        <v>48</v>
      </c>
      <c r="P124" s="154" t="n">
        <v>217</v>
      </c>
      <c r="Q124" s="160" t="s">
        <v>590</v>
      </c>
      <c r="R124" s="153" t="n">
        <v>51</v>
      </c>
      <c r="S124" s="157" t="n">
        <v>268</v>
      </c>
      <c r="T124" s="158" t="s">
        <v>405</v>
      </c>
    </row>
    <row r="125" customFormat="false" ht="21" hidden="false" customHeight="true" outlineLevel="0" collapsed="false">
      <c r="A125" s="147" t="n">
        <v>111</v>
      </c>
      <c r="B125" s="148" t="n">
        <v>706</v>
      </c>
      <c r="C125" s="25" t="s">
        <v>388</v>
      </c>
      <c r="D125" s="149" t="n">
        <v>2002</v>
      </c>
      <c r="E125" s="150" t="s">
        <v>385</v>
      </c>
      <c r="F125" s="150" t="s">
        <v>375</v>
      </c>
      <c r="G125" s="151" t="n">
        <v>8.16</v>
      </c>
      <c r="H125" s="152" t="n">
        <v>73</v>
      </c>
      <c r="I125" s="148"/>
      <c r="J125" s="152"/>
      <c r="K125" s="148" t="n">
        <v>495</v>
      </c>
      <c r="L125" s="153" t="n">
        <v>67</v>
      </c>
      <c r="M125" s="154" t="n">
        <v>140</v>
      </c>
      <c r="N125" s="155" t="n">
        <v>42.65</v>
      </c>
      <c r="O125" s="152" t="n">
        <v>51</v>
      </c>
      <c r="P125" s="154" t="n">
        <v>191</v>
      </c>
      <c r="Q125" s="160" t="s">
        <v>526</v>
      </c>
      <c r="R125" s="153" t="n">
        <v>76</v>
      </c>
      <c r="S125" s="157" t="n">
        <v>267</v>
      </c>
      <c r="T125" s="158" t="s">
        <v>386</v>
      </c>
    </row>
    <row r="126" customFormat="false" ht="21" hidden="false" customHeight="true" outlineLevel="0" collapsed="false">
      <c r="A126" s="147" t="n">
        <v>111</v>
      </c>
      <c r="B126" s="148" t="n">
        <v>722</v>
      </c>
      <c r="C126" s="25" t="s">
        <v>195</v>
      </c>
      <c r="D126" s="149" t="n">
        <v>2001</v>
      </c>
      <c r="E126" s="150" t="s">
        <v>173</v>
      </c>
      <c r="F126" s="150" t="s">
        <v>174</v>
      </c>
      <c r="G126" s="151" t="n">
        <v>7.92</v>
      </c>
      <c r="H126" s="152" t="n">
        <v>83</v>
      </c>
      <c r="I126" s="148"/>
      <c r="J126" s="152"/>
      <c r="K126" s="148" t="n">
        <v>524</v>
      </c>
      <c r="L126" s="153" t="n">
        <v>75</v>
      </c>
      <c r="M126" s="154" t="n">
        <v>158</v>
      </c>
      <c r="N126" s="155" t="n">
        <v>43.26</v>
      </c>
      <c r="O126" s="152" t="n">
        <v>52</v>
      </c>
      <c r="P126" s="154" t="n">
        <v>210</v>
      </c>
      <c r="Q126" s="160" t="s">
        <v>591</v>
      </c>
      <c r="R126" s="153" t="n">
        <v>57</v>
      </c>
      <c r="S126" s="157" t="n">
        <v>267</v>
      </c>
      <c r="T126" s="158" t="s">
        <v>175</v>
      </c>
    </row>
    <row r="127" customFormat="false" ht="21" hidden="false" customHeight="true" outlineLevel="0" collapsed="false">
      <c r="A127" s="147" t="n">
        <v>111</v>
      </c>
      <c r="B127" s="148" t="n">
        <v>913</v>
      </c>
      <c r="C127" s="25" t="s">
        <v>214</v>
      </c>
      <c r="D127" s="149" t="n">
        <v>2002</v>
      </c>
      <c r="E127" s="150" t="s">
        <v>186</v>
      </c>
      <c r="F127" s="150" t="s">
        <v>187</v>
      </c>
      <c r="G127" s="151" t="n">
        <v>8.18</v>
      </c>
      <c r="H127" s="152" t="n">
        <v>72</v>
      </c>
      <c r="I127" s="148"/>
      <c r="J127" s="152"/>
      <c r="K127" s="148" t="n">
        <v>431</v>
      </c>
      <c r="L127" s="153" t="n">
        <v>51</v>
      </c>
      <c r="M127" s="154" t="n">
        <v>123</v>
      </c>
      <c r="N127" s="155" t="n">
        <v>49.03</v>
      </c>
      <c r="O127" s="152" t="n">
        <v>61</v>
      </c>
      <c r="P127" s="154" t="n">
        <v>184</v>
      </c>
      <c r="Q127" s="160" t="s">
        <v>592</v>
      </c>
      <c r="R127" s="153" t="n">
        <v>83</v>
      </c>
      <c r="S127" s="157" t="n">
        <v>267</v>
      </c>
      <c r="T127" s="158" t="s">
        <v>188</v>
      </c>
    </row>
    <row r="128" customFormat="false" ht="21" hidden="false" customHeight="true" outlineLevel="0" collapsed="false">
      <c r="A128" s="147" t="n">
        <v>114</v>
      </c>
      <c r="B128" s="148" t="n">
        <v>827</v>
      </c>
      <c r="C128" s="25" t="s">
        <v>322</v>
      </c>
      <c r="D128" s="149" t="n">
        <v>2001</v>
      </c>
      <c r="E128" s="150" t="s">
        <v>318</v>
      </c>
      <c r="F128" s="150" t="s">
        <v>319</v>
      </c>
      <c r="G128" s="151" t="n">
        <v>8.1</v>
      </c>
      <c r="H128" s="152" t="n">
        <v>76</v>
      </c>
      <c r="I128" s="148"/>
      <c r="J128" s="152"/>
      <c r="K128" s="148" t="n">
        <v>542</v>
      </c>
      <c r="L128" s="153" t="n">
        <v>81</v>
      </c>
      <c r="M128" s="154" t="n">
        <v>157</v>
      </c>
      <c r="N128" s="155" t="n">
        <v>41.21</v>
      </c>
      <c r="O128" s="152" t="n">
        <v>49</v>
      </c>
      <c r="P128" s="154" t="n">
        <v>206</v>
      </c>
      <c r="Q128" s="160" t="s">
        <v>593</v>
      </c>
      <c r="R128" s="153" t="n">
        <v>60</v>
      </c>
      <c r="S128" s="157" t="n">
        <v>266</v>
      </c>
      <c r="T128" s="158" t="s">
        <v>320</v>
      </c>
    </row>
    <row r="129" customFormat="false" ht="21" hidden="false" customHeight="true" outlineLevel="0" collapsed="false">
      <c r="A129" s="147" t="n">
        <v>115</v>
      </c>
      <c r="B129" s="148" t="n">
        <v>798</v>
      </c>
      <c r="C129" s="25" t="s">
        <v>256</v>
      </c>
      <c r="D129" s="149" t="n">
        <v>2002</v>
      </c>
      <c r="E129" s="150" t="s">
        <v>250</v>
      </c>
      <c r="F129" s="150" t="s">
        <v>251</v>
      </c>
      <c r="G129" s="151" t="n">
        <v>8.12</v>
      </c>
      <c r="H129" s="152" t="n">
        <v>75</v>
      </c>
      <c r="I129" s="148"/>
      <c r="J129" s="152"/>
      <c r="K129" s="148" t="n">
        <v>512</v>
      </c>
      <c r="L129" s="153" t="n">
        <v>71</v>
      </c>
      <c r="M129" s="154" t="n">
        <v>146</v>
      </c>
      <c r="N129" s="155" t="n">
        <v>41.79</v>
      </c>
      <c r="O129" s="152" t="n">
        <v>50</v>
      </c>
      <c r="P129" s="154" t="n">
        <v>196</v>
      </c>
      <c r="Q129" s="160" t="s">
        <v>594</v>
      </c>
      <c r="R129" s="153" t="n">
        <v>69</v>
      </c>
      <c r="S129" s="157" t="n">
        <v>265</v>
      </c>
      <c r="T129" s="158" t="s">
        <v>252</v>
      </c>
    </row>
    <row r="130" customFormat="false" ht="21" hidden="false" customHeight="true" outlineLevel="0" collapsed="false">
      <c r="A130" s="147" t="n">
        <v>115</v>
      </c>
      <c r="B130" s="148" t="n">
        <v>905</v>
      </c>
      <c r="C130" s="25" t="s">
        <v>399</v>
      </c>
      <c r="D130" s="149" t="n">
        <v>2001</v>
      </c>
      <c r="E130" s="150" t="s">
        <v>391</v>
      </c>
      <c r="F130" s="150" t="s">
        <v>392</v>
      </c>
      <c r="G130" s="151" t="n">
        <v>7.97</v>
      </c>
      <c r="H130" s="152" t="n">
        <v>80</v>
      </c>
      <c r="I130" s="148"/>
      <c r="J130" s="152"/>
      <c r="K130" s="148" t="n">
        <v>529</v>
      </c>
      <c r="L130" s="153" t="n">
        <v>76</v>
      </c>
      <c r="M130" s="154" t="n">
        <v>156</v>
      </c>
      <c r="N130" s="155" t="n">
        <v>42.08</v>
      </c>
      <c r="O130" s="152" t="n">
        <v>51</v>
      </c>
      <c r="P130" s="154" t="n">
        <v>207</v>
      </c>
      <c r="Q130" s="160" t="s">
        <v>595</v>
      </c>
      <c r="R130" s="153" t="n">
        <v>58</v>
      </c>
      <c r="S130" s="157" t="n">
        <v>265</v>
      </c>
      <c r="T130" s="158" t="s">
        <v>393</v>
      </c>
    </row>
    <row r="131" customFormat="false" ht="21" hidden="false" customHeight="true" outlineLevel="0" collapsed="false">
      <c r="A131" s="147" t="n">
        <v>115</v>
      </c>
      <c r="B131" s="148" t="n">
        <v>981</v>
      </c>
      <c r="C131" s="25" t="s">
        <v>366</v>
      </c>
      <c r="D131" s="149" t="n">
        <v>2002</v>
      </c>
      <c r="E131" s="150" t="s">
        <v>361</v>
      </c>
      <c r="F131" s="150" t="s">
        <v>362</v>
      </c>
      <c r="G131" s="151" t="n">
        <v>8.39</v>
      </c>
      <c r="H131" s="152" t="n">
        <v>65</v>
      </c>
      <c r="I131" s="148"/>
      <c r="J131" s="152"/>
      <c r="K131" s="148" t="n">
        <v>528</v>
      </c>
      <c r="L131" s="153" t="n">
        <v>76</v>
      </c>
      <c r="M131" s="154" t="n">
        <v>141</v>
      </c>
      <c r="N131" s="155" t="n">
        <v>56.73</v>
      </c>
      <c r="O131" s="152" t="n">
        <v>72</v>
      </c>
      <c r="P131" s="154" t="n">
        <v>213</v>
      </c>
      <c r="Q131" s="156" t="s">
        <v>596</v>
      </c>
      <c r="R131" s="153" t="n">
        <v>52</v>
      </c>
      <c r="S131" s="157" t="n">
        <v>265</v>
      </c>
      <c r="T131" s="158" t="s">
        <v>363</v>
      </c>
    </row>
    <row r="132" customFormat="false" ht="21" hidden="false" customHeight="true" outlineLevel="0" collapsed="false">
      <c r="A132" s="147" t="n">
        <v>118</v>
      </c>
      <c r="B132" s="148" t="n">
        <v>678</v>
      </c>
      <c r="C132" s="25" t="s">
        <v>304</v>
      </c>
      <c r="D132" s="149" t="n">
        <v>2001</v>
      </c>
      <c r="E132" s="150" t="s">
        <v>299</v>
      </c>
      <c r="F132" s="150" t="s">
        <v>300</v>
      </c>
      <c r="G132" s="151" t="n">
        <v>8.27</v>
      </c>
      <c r="H132" s="152" t="n">
        <v>69</v>
      </c>
      <c r="I132" s="148"/>
      <c r="J132" s="152"/>
      <c r="K132" s="148" t="n">
        <v>499</v>
      </c>
      <c r="L132" s="153" t="n">
        <v>68</v>
      </c>
      <c r="M132" s="154" t="n">
        <v>137</v>
      </c>
      <c r="N132" s="155" t="n">
        <v>44.06</v>
      </c>
      <c r="O132" s="152" t="n">
        <v>53</v>
      </c>
      <c r="P132" s="154" t="n">
        <v>190</v>
      </c>
      <c r="Q132" s="160" t="s">
        <v>597</v>
      </c>
      <c r="R132" s="153" t="n">
        <v>74</v>
      </c>
      <c r="S132" s="157" t="n">
        <v>264</v>
      </c>
      <c r="T132" s="158" t="s">
        <v>301</v>
      </c>
    </row>
    <row r="133" customFormat="false" ht="21" hidden="false" customHeight="true" outlineLevel="0" collapsed="false">
      <c r="A133" s="147" t="n">
        <v>118</v>
      </c>
      <c r="B133" s="148" t="n">
        <v>862</v>
      </c>
      <c r="C133" s="25" t="s">
        <v>396</v>
      </c>
      <c r="D133" s="149" t="n">
        <v>2002</v>
      </c>
      <c r="E133" s="150" t="s">
        <v>31</v>
      </c>
      <c r="F133" s="150" t="s">
        <v>30</v>
      </c>
      <c r="G133" s="151" t="n">
        <v>8.02</v>
      </c>
      <c r="H133" s="152" t="n">
        <v>78</v>
      </c>
      <c r="I133" s="148"/>
      <c r="J133" s="152"/>
      <c r="K133" s="148" t="n">
        <v>515</v>
      </c>
      <c r="L133" s="153" t="n">
        <v>72</v>
      </c>
      <c r="M133" s="154" t="n">
        <v>150</v>
      </c>
      <c r="N133" s="155" t="n">
        <v>44.9</v>
      </c>
      <c r="O133" s="152" t="n">
        <v>55</v>
      </c>
      <c r="P133" s="154" t="n">
        <v>205</v>
      </c>
      <c r="Q133" s="160" t="s">
        <v>598</v>
      </c>
      <c r="R133" s="153" t="n">
        <v>59</v>
      </c>
      <c r="S133" s="157" t="n">
        <v>264</v>
      </c>
      <c r="T133" s="158" t="s">
        <v>397</v>
      </c>
    </row>
    <row r="134" customFormat="false" ht="21" hidden="false" customHeight="true" outlineLevel="0" collapsed="false">
      <c r="A134" s="147" t="n">
        <v>120</v>
      </c>
      <c r="B134" s="148" t="n">
        <v>665</v>
      </c>
      <c r="C134" s="25" t="s">
        <v>217</v>
      </c>
      <c r="D134" s="149" t="n">
        <v>2001</v>
      </c>
      <c r="E134" s="150" t="s">
        <v>218</v>
      </c>
      <c r="F134" s="150" t="s">
        <v>219</v>
      </c>
      <c r="G134" s="151" t="n">
        <v>8.1</v>
      </c>
      <c r="H134" s="152" t="n">
        <v>76</v>
      </c>
      <c r="I134" s="148"/>
      <c r="J134" s="152"/>
      <c r="K134" s="148" t="n">
        <v>502</v>
      </c>
      <c r="L134" s="153" t="n">
        <v>69</v>
      </c>
      <c r="M134" s="154" t="n">
        <v>145</v>
      </c>
      <c r="N134" s="155" t="n">
        <v>49.72</v>
      </c>
      <c r="O134" s="152" t="n">
        <v>62</v>
      </c>
      <c r="P134" s="154" t="n">
        <v>207</v>
      </c>
      <c r="Q134" s="160" t="s">
        <v>599</v>
      </c>
      <c r="R134" s="153" t="n">
        <v>55</v>
      </c>
      <c r="S134" s="157" t="n">
        <v>262</v>
      </c>
      <c r="T134" s="158" t="s">
        <v>220</v>
      </c>
    </row>
    <row r="135" customFormat="false" ht="21" hidden="false" customHeight="true" outlineLevel="0" collapsed="false">
      <c r="A135" s="147" t="n">
        <v>120</v>
      </c>
      <c r="B135" s="148" t="n">
        <v>826</v>
      </c>
      <c r="C135" s="25" t="s">
        <v>321</v>
      </c>
      <c r="D135" s="149" t="n">
        <v>2001</v>
      </c>
      <c r="E135" s="150" t="s">
        <v>318</v>
      </c>
      <c r="F135" s="150" t="s">
        <v>319</v>
      </c>
      <c r="G135" s="151" t="n">
        <v>7.79</v>
      </c>
      <c r="H135" s="152" t="n">
        <v>89</v>
      </c>
      <c r="I135" s="148"/>
      <c r="J135" s="152"/>
      <c r="K135" s="148" t="n">
        <v>525</v>
      </c>
      <c r="L135" s="153" t="n">
        <v>75</v>
      </c>
      <c r="M135" s="154" t="n">
        <v>164</v>
      </c>
      <c r="N135" s="155" t="n">
        <v>33.38</v>
      </c>
      <c r="O135" s="152" t="n">
        <v>38</v>
      </c>
      <c r="P135" s="154" t="n">
        <v>202</v>
      </c>
      <c r="Q135" s="160" t="s">
        <v>600</v>
      </c>
      <c r="R135" s="153" t="n">
        <v>60</v>
      </c>
      <c r="S135" s="157" t="n">
        <v>262</v>
      </c>
      <c r="T135" s="158" t="s">
        <v>320</v>
      </c>
    </row>
    <row r="136" customFormat="false" ht="21" hidden="false" customHeight="true" outlineLevel="0" collapsed="false">
      <c r="A136" s="147" t="n">
        <v>120</v>
      </c>
      <c r="B136" s="148" t="n">
        <v>992</v>
      </c>
      <c r="C136" s="25" t="s">
        <v>456</v>
      </c>
      <c r="D136" s="149" t="n">
        <v>2001</v>
      </c>
      <c r="E136" s="150" t="s">
        <v>50</v>
      </c>
      <c r="F136" s="150" t="s">
        <v>49</v>
      </c>
      <c r="G136" s="151" t="n">
        <v>8.06</v>
      </c>
      <c r="H136" s="152" t="n">
        <v>77</v>
      </c>
      <c r="I136" s="148"/>
      <c r="J136" s="152"/>
      <c r="K136" s="148" t="n">
        <v>486</v>
      </c>
      <c r="L136" s="153" t="n">
        <v>65</v>
      </c>
      <c r="M136" s="154" t="n">
        <v>142</v>
      </c>
      <c r="N136" s="155" t="n">
        <v>42.73</v>
      </c>
      <c r="O136" s="152" t="n">
        <v>52</v>
      </c>
      <c r="P136" s="154" t="n">
        <v>194</v>
      </c>
      <c r="Q136" s="156" t="s">
        <v>601</v>
      </c>
      <c r="R136" s="153" t="n">
        <v>68</v>
      </c>
      <c r="S136" s="157" t="n">
        <v>262</v>
      </c>
      <c r="T136" s="158" t="s">
        <v>455</v>
      </c>
    </row>
    <row r="137" customFormat="false" ht="21" hidden="false" customHeight="true" outlineLevel="0" collapsed="false">
      <c r="A137" s="147" t="n">
        <v>123</v>
      </c>
      <c r="B137" s="148" t="n">
        <v>885</v>
      </c>
      <c r="C137" s="25" t="s">
        <v>441</v>
      </c>
      <c r="D137" s="149" t="n">
        <v>2001</v>
      </c>
      <c r="E137" s="150" t="s">
        <v>438</v>
      </c>
      <c r="F137" s="150" t="s">
        <v>439</v>
      </c>
      <c r="G137" s="151" t="n">
        <v>8.27</v>
      </c>
      <c r="H137" s="152" t="n">
        <v>69</v>
      </c>
      <c r="I137" s="148"/>
      <c r="J137" s="152"/>
      <c r="K137" s="148" t="n">
        <v>567</v>
      </c>
      <c r="L137" s="153" t="n">
        <v>90</v>
      </c>
      <c r="M137" s="154" t="n">
        <v>159</v>
      </c>
      <c r="N137" s="155" t="n">
        <v>41.58</v>
      </c>
      <c r="O137" s="152" t="n">
        <v>50</v>
      </c>
      <c r="P137" s="154" t="n">
        <v>209</v>
      </c>
      <c r="Q137" s="160" t="s">
        <v>602</v>
      </c>
      <c r="R137" s="153" t="n">
        <v>52</v>
      </c>
      <c r="S137" s="157" t="n">
        <v>261</v>
      </c>
      <c r="T137" s="158" t="s">
        <v>442</v>
      </c>
    </row>
    <row r="138" customFormat="false" ht="21" hidden="false" customHeight="true" outlineLevel="0" collapsed="false">
      <c r="A138" s="147" t="n">
        <v>123</v>
      </c>
      <c r="B138" s="148" t="n">
        <v>920</v>
      </c>
      <c r="C138" s="25" t="s">
        <v>406</v>
      </c>
      <c r="D138" s="149" t="n">
        <v>2001</v>
      </c>
      <c r="E138" s="150" t="s">
        <v>403</v>
      </c>
      <c r="F138" s="150" t="s">
        <v>404</v>
      </c>
      <c r="G138" s="151" t="n">
        <v>7.76</v>
      </c>
      <c r="H138" s="152" t="n">
        <v>91</v>
      </c>
      <c r="I138" s="148"/>
      <c r="J138" s="152"/>
      <c r="K138" s="148" t="n">
        <v>559</v>
      </c>
      <c r="L138" s="153" t="n">
        <v>87</v>
      </c>
      <c r="M138" s="154" t="n">
        <v>178</v>
      </c>
      <c r="N138" s="155" t="n">
        <v>26.37</v>
      </c>
      <c r="O138" s="152" t="n">
        <v>28</v>
      </c>
      <c r="P138" s="154" t="n">
        <v>206</v>
      </c>
      <c r="Q138" s="160" t="s">
        <v>603</v>
      </c>
      <c r="R138" s="153" t="n">
        <v>55</v>
      </c>
      <c r="S138" s="157" t="n">
        <v>261</v>
      </c>
      <c r="T138" s="158" t="s">
        <v>405</v>
      </c>
    </row>
    <row r="139" customFormat="false" ht="21" hidden="false" customHeight="true" outlineLevel="0" collapsed="false">
      <c r="A139" s="147" t="n">
        <v>125</v>
      </c>
      <c r="B139" s="148" t="n">
        <v>655</v>
      </c>
      <c r="C139" s="25" t="s">
        <v>294</v>
      </c>
      <c r="D139" s="149" t="n">
        <v>2002</v>
      </c>
      <c r="E139" s="150" t="s">
        <v>290</v>
      </c>
      <c r="F139" s="150" t="s">
        <v>291</v>
      </c>
      <c r="G139" s="151" t="n">
        <v>8.14</v>
      </c>
      <c r="H139" s="152" t="n">
        <v>74</v>
      </c>
      <c r="I139" s="148"/>
      <c r="J139" s="152"/>
      <c r="K139" s="148" t="n">
        <v>496</v>
      </c>
      <c r="L139" s="153" t="n">
        <v>67</v>
      </c>
      <c r="M139" s="154" t="n">
        <v>141</v>
      </c>
      <c r="N139" s="155" t="n">
        <v>38.56</v>
      </c>
      <c r="O139" s="152" t="n">
        <v>46</v>
      </c>
      <c r="P139" s="154" t="n">
        <v>187</v>
      </c>
      <c r="Q139" s="160" t="s">
        <v>604</v>
      </c>
      <c r="R139" s="153" t="n">
        <v>73</v>
      </c>
      <c r="S139" s="157" t="n">
        <v>260</v>
      </c>
      <c r="T139" s="158" t="s">
        <v>292</v>
      </c>
    </row>
    <row r="140" customFormat="false" ht="21" hidden="false" customHeight="true" outlineLevel="0" collapsed="false">
      <c r="A140" s="147" t="n">
        <v>125</v>
      </c>
      <c r="B140" s="148" t="n">
        <v>679</v>
      </c>
      <c r="C140" s="25" t="s">
        <v>305</v>
      </c>
      <c r="D140" s="149" t="n">
        <v>2001</v>
      </c>
      <c r="E140" s="150" t="s">
        <v>299</v>
      </c>
      <c r="F140" s="150" t="s">
        <v>300</v>
      </c>
      <c r="G140" s="151" t="n">
        <v>8.42</v>
      </c>
      <c r="H140" s="152" t="n">
        <v>64</v>
      </c>
      <c r="I140" s="148"/>
      <c r="J140" s="152"/>
      <c r="K140" s="148" t="n">
        <v>493</v>
      </c>
      <c r="L140" s="153" t="n">
        <v>66</v>
      </c>
      <c r="M140" s="154" t="n">
        <v>130</v>
      </c>
      <c r="N140" s="155" t="n">
        <v>44.25</v>
      </c>
      <c r="O140" s="152" t="n">
        <v>54</v>
      </c>
      <c r="P140" s="154" t="n">
        <v>184</v>
      </c>
      <c r="Q140" s="160" t="s">
        <v>605</v>
      </c>
      <c r="R140" s="153" t="n">
        <v>76</v>
      </c>
      <c r="S140" s="157" t="n">
        <v>260</v>
      </c>
      <c r="T140" s="158" t="s">
        <v>301</v>
      </c>
    </row>
    <row r="141" customFormat="false" ht="21" hidden="false" customHeight="true" outlineLevel="0" collapsed="false">
      <c r="A141" s="147" t="n">
        <v>125</v>
      </c>
      <c r="B141" s="148" t="n">
        <v>795</v>
      </c>
      <c r="C141" s="25" t="s">
        <v>253</v>
      </c>
      <c r="D141" s="149" t="n">
        <v>2001</v>
      </c>
      <c r="E141" s="150" t="s">
        <v>250</v>
      </c>
      <c r="F141" s="150" t="s">
        <v>251</v>
      </c>
      <c r="G141" s="151" t="n">
        <v>7.68</v>
      </c>
      <c r="H141" s="152" t="n">
        <v>96</v>
      </c>
      <c r="I141" s="148"/>
      <c r="J141" s="152"/>
      <c r="K141" s="148" t="n">
        <v>554</v>
      </c>
      <c r="L141" s="153" t="n">
        <v>85</v>
      </c>
      <c r="M141" s="154" t="n">
        <v>181</v>
      </c>
      <c r="N141" s="155" t="n">
        <v>25.1</v>
      </c>
      <c r="O141" s="152" t="n">
        <v>26</v>
      </c>
      <c r="P141" s="154" t="n">
        <v>207</v>
      </c>
      <c r="Q141" s="160" t="s">
        <v>606</v>
      </c>
      <c r="R141" s="153" t="n">
        <v>53</v>
      </c>
      <c r="S141" s="157" t="n">
        <v>260</v>
      </c>
      <c r="T141" s="158" t="s">
        <v>252</v>
      </c>
    </row>
    <row r="142" customFormat="false" ht="21" hidden="false" customHeight="true" outlineLevel="0" collapsed="false">
      <c r="A142" s="147" t="n">
        <v>125</v>
      </c>
      <c r="B142" s="148" t="n">
        <v>964</v>
      </c>
      <c r="C142" s="25" t="s">
        <v>449</v>
      </c>
      <c r="D142" s="149" t="n">
        <v>2003</v>
      </c>
      <c r="E142" s="150" t="s">
        <v>59</v>
      </c>
      <c r="F142" s="150" t="s">
        <v>58</v>
      </c>
      <c r="G142" s="151" t="n">
        <v>8.07</v>
      </c>
      <c r="H142" s="152" t="n">
        <v>77</v>
      </c>
      <c r="I142" s="148"/>
      <c r="J142" s="152"/>
      <c r="K142" s="148" t="n">
        <v>437</v>
      </c>
      <c r="L142" s="153" t="n">
        <v>52</v>
      </c>
      <c r="M142" s="154" t="n">
        <v>129</v>
      </c>
      <c r="N142" s="155" t="n">
        <v>47.94</v>
      </c>
      <c r="O142" s="152" t="n">
        <v>59</v>
      </c>
      <c r="P142" s="154" t="n">
        <v>188</v>
      </c>
      <c r="Q142" s="156" t="s">
        <v>607</v>
      </c>
      <c r="R142" s="153" t="n">
        <v>72</v>
      </c>
      <c r="S142" s="157" t="n">
        <v>260</v>
      </c>
      <c r="T142" s="158" t="s">
        <v>450</v>
      </c>
    </row>
    <row r="143" customFormat="false" ht="21" hidden="false" customHeight="true" outlineLevel="0" collapsed="false">
      <c r="A143" s="147" t="n">
        <v>129</v>
      </c>
      <c r="B143" s="148" t="n">
        <v>668</v>
      </c>
      <c r="C143" s="25" t="s">
        <v>221</v>
      </c>
      <c r="D143" s="149" t="n">
        <v>2002</v>
      </c>
      <c r="E143" s="150" t="s">
        <v>222</v>
      </c>
      <c r="F143" s="150" t="s">
        <v>219</v>
      </c>
      <c r="G143" s="151" t="n">
        <v>8</v>
      </c>
      <c r="H143" s="152" t="n">
        <v>79</v>
      </c>
      <c r="I143" s="148"/>
      <c r="J143" s="152"/>
      <c r="K143" s="148" t="n">
        <v>470</v>
      </c>
      <c r="L143" s="153" t="n">
        <v>61</v>
      </c>
      <c r="M143" s="154" t="n">
        <v>140</v>
      </c>
      <c r="N143" s="155" t="n">
        <v>45.79</v>
      </c>
      <c r="O143" s="152" t="n">
        <v>56</v>
      </c>
      <c r="P143" s="154" t="n">
        <v>196</v>
      </c>
      <c r="Q143" s="160" t="s">
        <v>608</v>
      </c>
      <c r="R143" s="153" t="n">
        <v>62</v>
      </c>
      <c r="S143" s="157" t="n">
        <v>258</v>
      </c>
      <c r="T143" s="158" t="s">
        <v>220</v>
      </c>
    </row>
    <row r="144" customFormat="false" ht="21" hidden="false" customHeight="true" outlineLevel="0" collapsed="false">
      <c r="A144" s="147" t="n">
        <v>129</v>
      </c>
      <c r="B144" s="148" t="n">
        <v>996</v>
      </c>
      <c r="C144" s="25" t="s">
        <v>461</v>
      </c>
      <c r="D144" s="149" t="n">
        <v>2002</v>
      </c>
      <c r="E144" s="150" t="s">
        <v>50</v>
      </c>
      <c r="F144" s="150" t="s">
        <v>49</v>
      </c>
      <c r="G144" s="151" t="n">
        <v>8.12</v>
      </c>
      <c r="H144" s="152" t="n">
        <v>75</v>
      </c>
      <c r="I144" s="148"/>
      <c r="J144" s="152"/>
      <c r="K144" s="148" t="n">
        <v>491</v>
      </c>
      <c r="L144" s="153" t="n">
        <v>66</v>
      </c>
      <c r="M144" s="154" t="n">
        <v>141</v>
      </c>
      <c r="N144" s="155" t="n">
        <v>45.99</v>
      </c>
      <c r="O144" s="152" t="n">
        <v>56</v>
      </c>
      <c r="P144" s="154" t="n">
        <v>197</v>
      </c>
      <c r="Q144" s="156" t="s">
        <v>609</v>
      </c>
      <c r="R144" s="153" t="n">
        <v>61</v>
      </c>
      <c r="S144" s="157" t="n">
        <v>258</v>
      </c>
      <c r="T144" s="158" t="s">
        <v>455</v>
      </c>
    </row>
    <row r="145" customFormat="false" ht="21" hidden="false" customHeight="true" outlineLevel="0" collapsed="false">
      <c r="A145" s="147" t="n">
        <v>131</v>
      </c>
      <c r="B145" s="148" t="n">
        <v>829</v>
      </c>
      <c r="C145" s="25" t="s">
        <v>324</v>
      </c>
      <c r="D145" s="149" t="n">
        <v>2002</v>
      </c>
      <c r="E145" s="150" t="s">
        <v>318</v>
      </c>
      <c r="F145" s="150" t="s">
        <v>319</v>
      </c>
      <c r="G145" s="151" t="n">
        <v>7.91</v>
      </c>
      <c r="H145" s="152" t="n">
        <v>83</v>
      </c>
      <c r="I145" s="148"/>
      <c r="J145" s="152"/>
      <c r="K145" s="148" t="n">
        <v>533</v>
      </c>
      <c r="L145" s="153" t="n">
        <v>78</v>
      </c>
      <c r="M145" s="154" t="n">
        <v>161</v>
      </c>
      <c r="N145" s="155" t="n">
        <v>40.66</v>
      </c>
      <c r="O145" s="152" t="n">
        <v>49</v>
      </c>
      <c r="P145" s="154" t="n">
        <v>210</v>
      </c>
      <c r="Q145" s="160" t="s">
        <v>610</v>
      </c>
      <c r="R145" s="153" t="n">
        <v>47</v>
      </c>
      <c r="S145" s="157" t="n">
        <v>257</v>
      </c>
      <c r="T145" s="158" t="s">
        <v>320</v>
      </c>
    </row>
    <row r="146" customFormat="false" ht="21" hidden="false" customHeight="true" outlineLevel="0" collapsed="false">
      <c r="A146" s="147" t="n">
        <v>132</v>
      </c>
      <c r="B146" s="148" t="n">
        <v>922</v>
      </c>
      <c r="C146" s="25" t="s">
        <v>408</v>
      </c>
      <c r="D146" s="149" t="n">
        <v>2001</v>
      </c>
      <c r="E146" s="150" t="s">
        <v>403</v>
      </c>
      <c r="F146" s="150" t="s">
        <v>404</v>
      </c>
      <c r="G146" s="151" t="n">
        <v>8.31</v>
      </c>
      <c r="H146" s="152" t="n">
        <v>67</v>
      </c>
      <c r="I146" s="148"/>
      <c r="J146" s="152"/>
      <c r="K146" s="148" t="n">
        <v>488</v>
      </c>
      <c r="L146" s="153" t="n">
        <v>65</v>
      </c>
      <c r="M146" s="154" t="n">
        <v>132</v>
      </c>
      <c r="N146" s="155" t="n">
        <v>48.42</v>
      </c>
      <c r="O146" s="152" t="n">
        <v>60</v>
      </c>
      <c r="P146" s="154" t="n">
        <v>192</v>
      </c>
      <c r="Q146" s="160" t="s">
        <v>611</v>
      </c>
      <c r="R146" s="153" t="n">
        <v>64</v>
      </c>
      <c r="S146" s="157" t="n">
        <v>256</v>
      </c>
      <c r="T146" s="158" t="s">
        <v>405</v>
      </c>
    </row>
    <row r="147" customFormat="false" ht="21" hidden="false" customHeight="true" outlineLevel="0" collapsed="false">
      <c r="A147" s="147" t="n">
        <v>133</v>
      </c>
      <c r="B147" s="148" t="n">
        <v>950</v>
      </c>
      <c r="C147" s="25" t="s">
        <v>418</v>
      </c>
      <c r="D147" s="149" t="n">
        <v>2002</v>
      </c>
      <c r="E147" s="150" t="s">
        <v>413</v>
      </c>
      <c r="F147" s="150" t="s">
        <v>414</v>
      </c>
      <c r="G147" s="151" t="n">
        <v>8.15</v>
      </c>
      <c r="H147" s="152" t="n">
        <v>73</v>
      </c>
      <c r="I147" s="148"/>
      <c r="J147" s="152"/>
      <c r="K147" s="148" t="n">
        <v>476</v>
      </c>
      <c r="L147" s="153" t="n">
        <v>62</v>
      </c>
      <c r="M147" s="154" t="n">
        <v>135</v>
      </c>
      <c r="N147" s="155" t="n">
        <v>45.35</v>
      </c>
      <c r="O147" s="152" t="n">
        <v>55</v>
      </c>
      <c r="P147" s="154" t="n">
        <v>190</v>
      </c>
      <c r="Q147" s="156" t="s">
        <v>612</v>
      </c>
      <c r="R147" s="153" t="n">
        <v>65</v>
      </c>
      <c r="S147" s="157" t="n">
        <v>255</v>
      </c>
      <c r="T147" s="158" t="s">
        <v>415</v>
      </c>
    </row>
    <row r="148" customFormat="false" ht="21" hidden="false" customHeight="true" outlineLevel="0" collapsed="false">
      <c r="A148" s="147" t="n">
        <v>134</v>
      </c>
      <c r="B148" s="148" t="n">
        <v>837</v>
      </c>
      <c r="C148" s="25" t="s">
        <v>338</v>
      </c>
      <c r="D148" s="149" t="n">
        <v>2002</v>
      </c>
      <c r="E148" s="150" t="s">
        <v>334</v>
      </c>
      <c r="F148" s="150" t="s">
        <v>335</v>
      </c>
      <c r="G148" s="151" t="n">
        <v>8.46</v>
      </c>
      <c r="H148" s="152" t="n">
        <v>63</v>
      </c>
      <c r="I148" s="148"/>
      <c r="J148" s="152"/>
      <c r="K148" s="148" t="n">
        <v>519</v>
      </c>
      <c r="L148" s="153" t="n">
        <v>73</v>
      </c>
      <c r="M148" s="154" t="n">
        <v>136</v>
      </c>
      <c r="N148" s="155" t="n">
        <v>45.52</v>
      </c>
      <c r="O148" s="152" t="n">
        <v>56</v>
      </c>
      <c r="P148" s="154" t="n">
        <v>192</v>
      </c>
      <c r="Q148" s="160" t="s">
        <v>613</v>
      </c>
      <c r="R148" s="153" t="n">
        <v>62</v>
      </c>
      <c r="S148" s="157" t="n">
        <v>254</v>
      </c>
      <c r="T148" s="158" t="s">
        <v>336</v>
      </c>
    </row>
    <row r="149" customFormat="false" ht="21" hidden="false" customHeight="true" outlineLevel="0" collapsed="false">
      <c r="A149" s="147" t="n">
        <v>134</v>
      </c>
      <c r="B149" s="148" t="n">
        <v>962</v>
      </c>
      <c r="C149" s="25" t="s">
        <v>447</v>
      </c>
      <c r="D149" s="149" t="n">
        <v>2001</v>
      </c>
      <c r="E149" s="150" t="s">
        <v>59</v>
      </c>
      <c r="F149" s="150" t="s">
        <v>58</v>
      </c>
      <c r="G149" s="151" t="n">
        <v>8.11</v>
      </c>
      <c r="H149" s="152" t="n">
        <v>75</v>
      </c>
      <c r="I149" s="148"/>
      <c r="J149" s="152"/>
      <c r="K149" s="148" t="n">
        <v>578</v>
      </c>
      <c r="L149" s="153" t="n">
        <v>94</v>
      </c>
      <c r="M149" s="154" t="n">
        <v>169</v>
      </c>
      <c r="N149" s="155" t="n">
        <v>35.94</v>
      </c>
      <c r="O149" s="152" t="n">
        <v>42</v>
      </c>
      <c r="P149" s="154" t="n">
        <v>211</v>
      </c>
      <c r="Q149" s="156" t="s">
        <v>614</v>
      </c>
      <c r="R149" s="153" t="n">
        <v>43</v>
      </c>
      <c r="S149" s="157" t="n">
        <v>254</v>
      </c>
      <c r="T149" s="158" t="s">
        <v>448</v>
      </c>
    </row>
    <row r="150" customFormat="false" ht="21" hidden="false" customHeight="true" outlineLevel="0" collapsed="false">
      <c r="A150" s="147" t="n">
        <v>136</v>
      </c>
      <c r="B150" s="148" t="n">
        <v>743</v>
      </c>
      <c r="C150" s="25" t="s">
        <v>237</v>
      </c>
      <c r="D150" s="149" t="n">
        <v>2001</v>
      </c>
      <c r="E150" s="150" t="s">
        <v>234</v>
      </c>
      <c r="F150" s="150" t="s">
        <v>235</v>
      </c>
      <c r="G150" s="151" t="n">
        <v>8.27</v>
      </c>
      <c r="H150" s="152" t="n">
        <v>69</v>
      </c>
      <c r="I150" s="148"/>
      <c r="J150" s="152"/>
      <c r="K150" s="148" t="n">
        <v>492</v>
      </c>
      <c r="L150" s="153" t="n">
        <v>66</v>
      </c>
      <c r="M150" s="154" t="n">
        <v>135</v>
      </c>
      <c r="N150" s="155" t="n">
        <v>56.79</v>
      </c>
      <c r="O150" s="152" t="n">
        <v>72</v>
      </c>
      <c r="P150" s="154" t="n">
        <v>207</v>
      </c>
      <c r="Q150" s="160" t="s">
        <v>615</v>
      </c>
      <c r="R150" s="153" t="n">
        <v>46</v>
      </c>
      <c r="S150" s="157" t="n">
        <v>253</v>
      </c>
      <c r="T150" s="158" t="s">
        <v>236</v>
      </c>
    </row>
    <row r="151" customFormat="false" ht="21" hidden="false" customHeight="true" outlineLevel="0" collapsed="false">
      <c r="A151" s="147" t="n">
        <v>136</v>
      </c>
      <c r="B151" s="148" t="n">
        <v>838</v>
      </c>
      <c r="C151" s="25" t="s">
        <v>339</v>
      </c>
      <c r="D151" s="149" t="n">
        <v>2002</v>
      </c>
      <c r="E151" s="150" t="s">
        <v>334</v>
      </c>
      <c r="F151" s="150" t="s">
        <v>335</v>
      </c>
      <c r="G151" s="151" t="n">
        <v>8</v>
      </c>
      <c r="H151" s="152" t="n">
        <v>79</v>
      </c>
      <c r="I151" s="148"/>
      <c r="J151" s="152"/>
      <c r="K151" s="148" t="n">
        <v>464</v>
      </c>
      <c r="L151" s="153" t="n">
        <v>59</v>
      </c>
      <c r="M151" s="154" t="n">
        <v>138</v>
      </c>
      <c r="N151" s="155" t="n">
        <v>44.21</v>
      </c>
      <c r="O151" s="152" t="n">
        <v>54</v>
      </c>
      <c r="P151" s="154" t="n">
        <v>192</v>
      </c>
      <c r="Q151" s="160" t="s">
        <v>616</v>
      </c>
      <c r="R151" s="153" t="n">
        <v>61</v>
      </c>
      <c r="S151" s="157" t="n">
        <v>253</v>
      </c>
      <c r="T151" s="158" t="s">
        <v>336</v>
      </c>
    </row>
    <row r="152" customFormat="false" ht="21" hidden="false" customHeight="true" outlineLevel="0" collapsed="false">
      <c r="A152" s="147" t="n">
        <v>138</v>
      </c>
      <c r="B152" s="148" t="n">
        <v>836</v>
      </c>
      <c r="C152" s="25" t="s">
        <v>337</v>
      </c>
      <c r="D152" s="149" t="n">
        <v>2002</v>
      </c>
      <c r="E152" s="150" t="s">
        <v>334</v>
      </c>
      <c r="F152" s="150" t="s">
        <v>335</v>
      </c>
      <c r="G152" s="151" t="n">
        <v>8.34</v>
      </c>
      <c r="H152" s="152" t="n">
        <v>67</v>
      </c>
      <c r="I152" s="148"/>
      <c r="J152" s="152"/>
      <c r="K152" s="148" t="n">
        <v>437</v>
      </c>
      <c r="L152" s="153" t="n">
        <v>52</v>
      </c>
      <c r="M152" s="154" t="n">
        <v>119</v>
      </c>
      <c r="N152" s="155" t="n">
        <v>51.26</v>
      </c>
      <c r="O152" s="152" t="n">
        <v>64</v>
      </c>
      <c r="P152" s="154" t="n">
        <v>183</v>
      </c>
      <c r="Q152" s="160" t="s">
        <v>617</v>
      </c>
      <c r="R152" s="153" t="n">
        <v>68</v>
      </c>
      <c r="S152" s="157" t="n">
        <v>251</v>
      </c>
      <c r="T152" s="158" t="s">
        <v>336</v>
      </c>
    </row>
    <row r="153" customFormat="false" ht="21" hidden="false" customHeight="true" outlineLevel="0" collapsed="false">
      <c r="A153" s="147" t="n">
        <v>138</v>
      </c>
      <c r="B153" s="148" t="n">
        <v>951</v>
      </c>
      <c r="C153" s="25" t="s">
        <v>419</v>
      </c>
      <c r="D153" s="149" t="n">
        <v>2001</v>
      </c>
      <c r="E153" s="150" t="s">
        <v>413</v>
      </c>
      <c r="F153" s="150" t="s">
        <v>414</v>
      </c>
      <c r="G153" s="151" t="n">
        <v>7.98</v>
      </c>
      <c r="H153" s="152" t="n">
        <v>80</v>
      </c>
      <c r="I153" s="148"/>
      <c r="J153" s="152"/>
      <c r="K153" s="148" t="n">
        <v>455</v>
      </c>
      <c r="L153" s="153" t="n">
        <v>57</v>
      </c>
      <c r="M153" s="154" t="n">
        <v>137</v>
      </c>
      <c r="N153" s="155" t="n">
        <v>32.52</v>
      </c>
      <c r="O153" s="152" t="n">
        <v>37</v>
      </c>
      <c r="P153" s="154" t="n">
        <v>174</v>
      </c>
      <c r="Q153" s="156" t="s">
        <v>618</v>
      </c>
      <c r="R153" s="153" t="n">
        <v>77</v>
      </c>
      <c r="S153" s="157" t="n">
        <v>251</v>
      </c>
      <c r="T153" s="158" t="s">
        <v>415</v>
      </c>
    </row>
    <row r="154" customFormat="false" ht="21" hidden="false" customHeight="true" outlineLevel="0" collapsed="false">
      <c r="A154" s="147" t="n">
        <v>138</v>
      </c>
      <c r="B154" s="148" t="n">
        <v>982</v>
      </c>
      <c r="C154" s="25" t="s">
        <v>367</v>
      </c>
      <c r="D154" s="149" t="n">
        <v>2001</v>
      </c>
      <c r="E154" s="150" t="s">
        <v>361</v>
      </c>
      <c r="F154" s="150" t="s">
        <v>362</v>
      </c>
      <c r="G154" s="151" t="n">
        <v>8.6</v>
      </c>
      <c r="H154" s="152" t="n">
        <v>59</v>
      </c>
      <c r="I154" s="148"/>
      <c r="J154" s="152"/>
      <c r="K154" s="148" t="n">
        <v>510</v>
      </c>
      <c r="L154" s="153" t="n">
        <v>71</v>
      </c>
      <c r="M154" s="154" t="n">
        <v>130</v>
      </c>
      <c r="N154" s="155" t="n">
        <v>48.87</v>
      </c>
      <c r="O154" s="152" t="n">
        <v>60</v>
      </c>
      <c r="P154" s="154" t="n">
        <v>190</v>
      </c>
      <c r="Q154" s="156" t="s">
        <v>619</v>
      </c>
      <c r="R154" s="153" t="n">
        <v>61</v>
      </c>
      <c r="S154" s="157" t="n">
        <v>251</v>
      </c>
      <c r="T154" s="158" t="s">
        <v>363</v>
      </c>
    </row>
    <row r="155" customFormat="false" ht="21" hidden="false" customHeight="true" outlineLevel="0" collapsed="false">
      <c r="A155" s="147" t="n">
        <v>141</v>
      </c>
      <c r="B155" s="148" t="n">
        <v>930</v>
      </c>
      <c r="C155" s="25" t="s">
        <v>347</v>
      </c>
      <c r="D155" s="149" t="n">
        <v>2002</v>
      </c>
      <c r="E155" s="150" t="s">
        <v>341</v>
      </c>
      <c r="F155" s="150" t="s">
        <v>342</v>
      </c>
      <c r="G155" s="151" t="n">
        <v>8.38</v>
      </c>
      <c r="H155" s="152" t="n">
        <v>65</v>
      </c>
      <c r="I155" s="148"/>
      <c r="J155" s="152"/>
      <c r="K155" s="148" t="n">
        <v>481</v>
      </c>
      <c r="L155" s="153" t="n">
        <v>63</v>
      </c>
      <c r="M155" s="154" t="n">
        <v>128</v>
      </c>
      <c r="N155" s="155" t="n">
        <v>46.26</v>
      </c>
      <c r="O155" s="152" t="n">
        <v>57</v>
      </c>
      <c r="P155" s="154" t="n">
        <v>185</v>
      </c>
      <c r="Q155" s="160" t="s">
        <v>620</v>
      </c>
      <c r="R155" s="153" t="n">
        <v>65</v>
      </c>
      <c r="S155" s="157" t="n">
        <v>250</v>
      </c>
      <c r="T155" s="158" t="s">
        <v>343</v>
      </c>
    </row>
    <row r="156" customFormat="false" ht="21" hidden="false" customHeight="true" outlineLevel="0" collapsed="false">
      <c r="A156" s="147" t="n">
        <v>142</v>
      </c>
      <c r="B156" s="148" t="n">
        <v>705</v>
      </c>
      <c r="C156" s="25" t="s">
        <v>387</v>
      </c>
      <c r="D156" s="149" t="n">
        <v>2002</v>
      </c>
      <c r="E156" s="150" t="s">
        <v>385</v>
      </c>
      <c r="F156" s="150" t="s">
        <v>375</v>
      </c>
      <c r="G156" s="151" t="n">
        <v>8.3</v>
      </c>
      <c r="H156" s="152" t="n">
        <v>68</v>
      </c>
      <c r="I156" s="148"/>
      <c r="J156" s="152"/>
      <c r="K156" s="148" t="n">
        <v>521</v>
      </c>
      <c r="L156" s="153" t="n">
        <v>74</v>
      </c>
      <c r="M156" s="154" t="n">
        <v>142</v>
      </c>
      <c r="N156" s="155" t="n">
        <v>39.65</v>
      </c>
      <c r="O156" s="152" t="n">
        <v>47</v>
      </c>
      <c r="P156" s="154" t="n">
        <v>189</v>
      </c>
      <c r="Q156" s="160" t="s">
        <v>621</v>
      </c>
      <c r="R156" s="153" t="n">
        <v>60</v>
      </c>
      <c r="S156" s="157" t="n">
        <v>249</v>
      </c>
      <c r="T156" s="158" t="s">
        <v>386</v>
      </c>
    </row>
    <row r="157" customFormat="false" ht="21" hidden="false" customHeight="true" outlineLevel="0" collapsed="false">
      <c r="A157" s="147" t="n">
        <v>142</v>
      </c>
      <c r="B157" s="148" t="n">
        <v>733</v>
      </c>
      <c r="C157" s="25" t="s">
        <v>231</v>
      </c>
      <c r="D157" s="149" t="n">
        <v>2001</v>
      </c>
      <c r="E157" s="150" t="s">
        <v>227</v>
      </c>
      <c r="F157" s="150" t="s">
        <v>228</v>
      </c>
      <c r="G157" s="151" t="n">
        <v>8.48</v>
      </c>
      <c r="H157" s="152" t="n">
        <v>62</v>
      </c>
      <c r="I157" s="148"/>
      <c r="J157" s="152"/>
      <c r="K157" s="148" t="n">
        <v>443</v>
      </c>
      <c r="L157" s="153" t="n">
        <v>54</v>
      </c>
      <c r="M157" s="154" t="n">
        <v>116</v>
      </c>
      <c r="N157" s="155" t="n">
        <v>44.83</v>
      </c>
      <c r="O157" s="152" t="n">
        <v>55</v>
      </c>
      <c r="P157" s="154" t="n">
        <v>171</v>
      </c>
      <c r="Q157" s="160" t="s">
        <v>622</v>
      </c>
      <c r="R157" s="153" t="n">
        <v>78</v>
      </c>
      <c r="S157" s="157" t="n">
        <v>249</v>
      </c>
      <c r="T157" s="158" t="s">
        <v>229</v>
      </c>
    </row>
    <row r="158" customFormat="false" ht="21" hidden="false" customHeight="true" outlineLevel="0" collapsed="false">
      <c r="A158" s="147" t="n">
        <v>144</v>
      </c>
      <c r="B158" s="148" t="n">
        <v>767</v>
      </c>
      <c r="C158" s="25" t="s">
        <v>248</v>
      </c>
      <c r="D158" s="149" t="n">
        <v>2001</v>
      </c>
      <c r="E158" s="150" t="s">
        <v>242</v>
      </c>
      <c r="F158" s="150" t="s">
        <v>243</v>
      </c>
      <c r="G158" s="151" t="n">
        <v>8.16</v>
      </c>
      <c r="H158" s="152" t="n">
        <v>73</v>
      </c>
      <c r="I158" s="148"/>
      <c r="J158" s="152"/>
      <c r="K158" s="148" t="n">
        <v>519</v>
      </c>
      <c r="L158" s="153" t="n">
        <v>73</v>
      </c>
      <c r="M158" s="154" t="n">
        <v>146</v>
      </c>
      <c r="N158" s="155" t="n">
        <v>38.02</v>
      </c>
      <c r="O158" s="152" t="n">
        <v>45</v>
      </c>
      <c r="P158" s="154" t="n">
        <v>191</v>
      </c>
      <c r="Q158" s="160" t="s">
        <v>623</v>
      </c>
      <c r="R158" s="153" t="n">
        <v>57</v>
      </c>
      <c r="S158" s="157" t="n">
        <v>248</v>
      </c>
      <c r="T158" s="158" t="s">
        <v>244</v>
      </c>
    </row>
    <row r="159" customFormat="false" ht="21" hidden="false" customHeight="true" outlineLevel="0" collapsed="false">
      <c r="A159" s="147" t="n">
        <v>145</v>
      </c>
      <c r="B159" s="148" t="n">
        <v>739</v>
      </c>
      <c r="C159" s="25" t="s">
        <v>197</v>
      </c>
      <c r="D159" s="149" t="n">
        <v>2001</v>
      </c>
      <c r="E159" s="150" t="s">
        <v>73</v>
      </c>
      <c r="F159" s="150" t="s">
        <v>72</v>
      </c>
      <c r="G159" s="151" t="n">
        <v>8.11</v>
      </c>
      <c r="H159" s="152" t="n">
        <v>75</v>
      </c>
      <c r="I159" s="148"/>
      <c r="J159" s="152"/>
      <c r="K159" s="148" t="n">
        <v>546</v>
      </c>
      <c r="L159" s="153" t="n">
        <v>82</v>
      </c>
      <c r="M159" s="154" t="n">
        <v>157</v>
      </c>
      <c r="N159" s="155" t="n">
        <v>35.42</v>
      </c>
      <c r="O159" s="152" t="n">
        <v>41</v>
      </c>
      <c r="P159" s="154" t="n">
        <v>198</v>
      </c>
      <c r="Q159" s="160" t="s">
        <v>624</v>
      </c>
      <c r="R159" s="153" t="n">
        <v>49</v>
      </c>
      <c r="S159" s="157" t="n">
        <v>247</v>
      </c>
      <c r="T159" s="158" t="s">
        <v>74</v>
      </c>
    </row>
    <row r="160" customFormat="false" ht="21" hidden="false" customHeight="true" outlineLevel="0" collapsed="false">
      <c r="A160" s="147" t="n">
        <v>146</v>
      </c>
      <c r="B160" s="148" t="n">
        <v>687</v>
      </c>
      <c r="C160" s="167" t="s">
        <v>311</v>
      </c>
      <c r="D160" s="149" t="n">
        <v>2002</v>
      </c>
      <c r="E160" s="150" t="s">
        <v>308</v>
      </c>
      <c r="F160" s="150" t="s">
        <v>309</v>
      </c>
      <c r="G160" s="151" t="n">
        <v>8.45</v>
      </c>
      <c r="H160" s="152" t="n">
        <v>63</v>
      </c>
      <c r="I160" s="148"/>
      <c r="J160" s="152"/>
      <c r="K160" s="148" t="n">
        <v>506</v>
      </c>
      <c r="L160" s="153" t="n">
        <v>70</v>
      </c>
      <c r="M160" s="154" t="n">
        <v>133</v>
      </c>
      <c r="N160" s="155" t="n">
        <v>42.01</v>
      </c>
      <c r="O160" s="152" t="n">
        <v>51</v>
      </c>
      <c r="P160" s="154" t="n">
        <v>184</v>
      </c>
      <c r="Q160" s="160" t="s">
        <v>625</v>
      </c>
      <c r="R160" s="153" t="n">
        <v>60</v>
      </c>
      <c r="S160" s="157" t="n">
        <v>244</v>
      </c>
      <c r="T160" s="158" t="s">
        <v>310</v>
      </c>
    </row>
    <row r="161" customFormat="false" ht="21" hidden="false" customHeight="true" outlineLevel="0" collapsed="false">
      <c r="A161" s="147" t="n">
        <v>147</v>
      </c>
      <c r="B161" s="148" t="n">
        <v>656</v>
      </c>
      <c r="C161" s="167" t="s">
        <v>295</v>
      </c>
      <c r="D161" s="149" t="s">
        <v>296</v>
      </c>
      <c r="E161" s="150" t="s">
        <v>290</v>
      </c>
      <c r="F161" s="150" t="s">
        <v>291</v>
      </c>
      <c r="G161" s="151" t="n">
        <v>8.2</v>
      </c>
      <c r="H161" s="152" t="n">
        <v>71</v>
      </c>
      <c r="I161" s="148"/>
      <c r="J161" s="152"/>
      <c r="K161" s="148" t="n">
        <v>452</v>
      </c>
      <c r="L161" s="153" t="n">
        <v>56</v>
      </c>
      <c r="M161" s="154" t="n">
        <v>127</v>
      </c>
      <c r="N161" s="155" t="n">
        <v>52.77</v>
      </c>
      <c r="O161" s="152" t="n">
        <v>66</v>
      </c>
      <c r="P161" s="154" t="n">
        <v>193</v>
      </c>
      <c r="Q161" s="160" t="s">
        <v>626</v>
      </c>
      <c r="R161" s="153" t="n">
        <v>46</v>
      </c>
      <c r="S161" s="157" t="n">
        <v>239</v>
      </c>
      <c r="T161" s="158" t="s">
        <v>292</v>
      </c>
    </row>
    <row r="162" customFormat="false" ht="21" hidden="false" customHeight="true" outlineLevel="0" collapsed="false">
      <c r="A162" s="147" t="n">
        <v>147</v>
      </c>
      <c r="B162" s="148" t="n">
        <v>689</v>
      </c>
      <c r="C162" s="167" t="s">
        <v>313</v>
      </c>
      <c r="D162" s="149" t="n">
        <v>2001</v>
      </c>
      <c r="E162" s="150" t="s">
        <v>308</v>
      </c>
      <c r="F162" s="150" t="s">
        <v>309</v>
      </c>
      <c r="G162" s="151" t="n">
        <v>8.49</v>
      </c>
      <c r="H162" s="152" t="n">
        <v>62</v>
      </c>
      <c r="I162" s="148"/>
      <c r="J162" s="152"/>
      <c r="K162" s="148" t="n">
        <v>482</v>
      </c>
      <c r="L162" s="153" t="n">
        <v>64</v>
      </c>
      <c r="M162" s="154" t="n">
        <v>126</v>
      </c>
      <c r="N162" s="155" t="n">
        <v>42.78</v>
      </c>
      <c r="O162" s="152" t="n">
        <v>52</v>
      </c>
      <c r="P162" s="154" t="n">
        <v>178</v>
      </c>
      <c r="Q162" s="160" t="s">
        <v>627</v>
      </c>
      <c r="R162" s="153" t="n">
        <v>61</v>
      </c>
      <c r="S162" s="157" t="n">
        <v>239</v>
      </c>
      <c r="T162" s="158" t="s">
        <v>310</v>
      </c>
    </row>
    <row r="163" customFormat="false" ht="21" hidden="false" customHeight="true" outlineLevel="0" collapsed="false">
      <c r="A163" s="147" t="n">
        <v>149</v>
      </c>
      <c r="B163" s="148" t="n">
        <v>764</v>
      </c>
      <c r="C163" s="167" t="s">
        <v>245</v>
      </c>
      <c r="D163" s="149" t="n">
        <v>2002</v>
      </c>
      <c r="E163" s="150" t="s">
        <v>242</v>
      </c>
      <c r="F163" s="150" t="s">
        <v>243</v>
      </c>
      <c r="G163" s="151" t="n">
        <v>8.43</v>
      </c>
      <c r="H163" s="152" t="n">
        <v>64</v>
      </c>
      <c r="I163" s="148"/>
      <c r="J163" s="152"/>
      <c r="K163" s="148" t="n">
        <v>438</v>
      </c>
      <c r="L163" s="153" t="n">
        <v>53</v>
      </c>
      <c r="M163" s="154" t="n">
        <v>117</v>
      </c>
      <c r="N163" s="155" t="n">
        <v>42.24</v>
      </c>
      <c r="O163" s="152" t="n">
        <v>51</v>
      </c>
      <c r="P163" s="154" t="n">
        <v>168</v>
      </c>
      <c r="Q163" s="160" t="s">
        <v>628</v>
      </c>
      <c r="R163" s="153" t="n">
        <v>70</v>
      </c>
      <c r="S163" s="157" t="n">
        <v>238</v>
      </c>
      <c r="T163" s="158" t="s">
        <v>244</v>
      </c>
    </row>
    <row r="164" customFormat="false" ht="21" hidden="false" customHeight="true" outlineLevel="0" collapsed="false">
      <c r="A164" s="147" t="n">
        <v>150</v>
      </c>
      <c r="B164" s="148" t="n">
        <v>704</v>
      </c>
      <c r="C164" s="167" t="s">
        <v>384</v>
      </c>
      <c r="D164" s="149" t="n">
        <v>2002</v>
      </c>
      <c r="E164" s="150" t="s">
        <v>385</v>
      </c>
      <c r="F164" s="150" t="s">
        <v>375</v>
      </c>
      <c r="G164" s="151" t="n">
        <v>8.02</v>
      </c>
      <c r="H164" s="152" t="n">
        <v>78</v>
      </c>
      <c r="I164" s="148"/>
      <c r="J164" s="152"/>
      <c r="K164" s="148" t="n">
        <v>502</v>
      </c>
      <c r="L164" s="153" t="n">
        <v>69</v>
      </c>
      <c r="M164" s="154" t="n">
        <v>147</v>
      </c>
      <c r="N164" s="155" t="n">
        <v>36.5</v>
      </c>
      <c r="O164" s="152" t="n">
        <v>43</v>
      </c>
      <c r="P164" s="154" t="n">
        <v>190</v>
      </c>
      <c r="Q164" s="160" t="s">
        <v>629</v>
      </c>
      <c r="R164" s="153" t="n">
        <v>46</v>
      </c>
      <c r="S164" s="157" t="n">
        <v>236</v>
      </c>
      <c r="T164" s="158" t="s">
        <v>386</v>
      </c>
    </row>
    <row r="165" customFormat="false" ht="21" hidden="false" customHeight="true" outlineLevel="0" collapsed="false">
      <c r="A165" s="147" t="n">
        <v>150</v>
      </c>
      <c r="B165" s="148" t="n">
        <v>741</v>
      </c>
      <c r="C165" s="167" t="s">
        <v>200</v>
      </c>
      <c r="D165" s="149" t="n">
        <v>2001</v>
      </c>
      <c r="E165" s="150" t="s">
        <v>201</v>
      </c>
      <c r="F165" s="150" t="s">
        <v>72</v>
      </c>
      <c r="G165" s="151" t="n">
        <v>8.27</v>
      </c>
      <c r="H165" s="152" t="n">
        <v>69</v>
      </c>
      <c r="I165" s="148"/>
      <c r="J165" s="152"/>
      <c r="K165" s="148" t="n">
        <v>450</v>
      </c>
      <c r="L165" s="153" t="n">
        <v>56</v>
      </c>
      <c r="M165" s="154" t="n">
        <v>125</v>
      </c>
      <c r="N165" s="155" t="n">
        <v>39.75</v>
      </c>
      <c r="O165" s="152" t="n">
        <v>47</v>
      </c>
      <c r="P165" s="154" t="n">
        <v>172</v>
      </c>
      <c r="Q165" s="160" t="s">
        <v>630</v>
      </c>
      <c r="R165" s="153" t="n">
        <v>64</v>
      </c>
      <c r="S165" s="157" t="n">
        <v>236</v>
      </c>
      <c r="T165" s="158" t="s">
        <v>199</v>
      </c>
    </row>
    <row r="166" customFormat="false" ht="21" hidden="false" customHeight="true" outlineLevel="0" collapsed="false">
      <c r="A166" s="147" t="n">
        <v>150</v>
      </c>
      <c r="B166" s="148" t="n">
        <v>857</v>
      </c>
      <c r="C166" s="167" t="s">
        <v>265</v>
      </c>
      <c r="D166" s="149" t="n">
        <v>2001</v>
      </c>
      <c r="E166" s="150" t="s">
        <v>258</v>
      </c>
      <c r="F166" s="150" t="s">
        <v>259</v>
      </c>
      <c r="G166" s="151" t="n">
        <v>8.42</v>
      </c>
      <c r="H166" s="152" t="n">
        <v>64</v>
      </c>
      <c r="I166" s="148"/>
      <c r="J166" s="152"/>
      <c r="K166" s="148" t="n">
        <v>489</v>
      </c>
      <c r="L166" s="153" t="n">
        <v>65</v>
      </c>
      <c r="M166" s="154" t="n">
        <v>129</v>
      </c>
      <c r="N166" s="155" t="n">
        <v>48.88</v>
      </c>
      <c r="O166" s="152" t="n">
        <v>60</v>
      </c>
      <c r="P166" s="154" t="n">
        <v>189</v>
      </c>
      <c r="Q166" s="160" t="s">
        <v>631</v>
      </c>
      <c r="R166" s="153" t="n">
        <v>47</v>
      </c>
      <c r="S166" s="157" t="n">
        <v>236</v>
      </c>
      <c r="T166" s="158" t="s">
        <v>262</v>
      </c>
    </row>
    <row r="167" customFormat="false" ht="21" hidden="false" customHeight="true" outlineLevel="0" collapsed="false">
      <c r="A167" s="147" t="n">
        <v>153</v>
      </c>
      <c r="B167" s="148" t="n">
        <v>967</v>
      </c>
      <c r="C167" s="167" t="s">
        <v>215</v>
      </c>
      <c r="D167" s="149" t="n">
        <v>2001</v>
      </c>
      <c r="E167" s="150" t="s">
        <v>216</v>
      </c>
      <c r="F167" s="150" t="s">
        <v>191</v>
      </c>
      <c r="G167" s="151" t="n">
        <v>8.32</v>
      </c>
      <c r="H167" s="152" t="n">
        <v>67</v>
      </c>
      <c r="I167" s="148"/>
      <c r="J167" s="152"/>
      <c r="K167" s="148" t="n">
        <v>463</v>
      </c>
      <c r="L167" s="153" t="n">
        <v>59</v>
      </c>
      <c r="M167" s="154" t="n">
        <v>126</v>
      </c>
      <c r="N167" s="155" t="n">
        <v>44.33</v>
      </c>
      <c r="O167" s="152" t="n">
        <v>54</v>
      </c>
      <c r="P167" s="154" t="n">
        <v>180</v>
      </c>
      <c r="Q167" s="156" t="s">
        <v>632</v>
      </c>
      <c r="R167" s="153" t="n">
        <v>55</v>
      </c>
      <c r="S167" s="157" t="n">
        <v>235</v>
      </c>
      <c r="T167" s="158" t="s">
        <v>192</v>
      </c>
    </row>
    <row r="168" customFormat="false" ht="21" hidden="false" customHeight="true" outlineLevel="0" collapsed="false">
      <c r="A168" s="147" t="n">
        <v>154</v>
      </c>
      <c r="B168" s="148" t="n">
        <v>680</v>
      </c>
      <c r="C168" s="167" t="s">
        <v>306</v>
      </c>
      <c r="D168" s="149" t="n">
        <v>2001</v>
      </c>
      <c r="E168" s="150" t="s">
        <v>299</v>
      </c>
      <c r="F168" s="150" t="s">
        <v>300</v>
      </c>
      <c r="G168" s="151" t="n">
        <v>8.61</v>
      </c>
      <c r="H168" s="152" t="n">
        <v>58</v>
      </c>
      <c r="I168" s="148"/>
      <c r="J168" s="152"/>
      <c r="K168" s="148" t="n">
        <v>461</v>
      </c>
      <c r="L168" s="153" t="n">
        <v>58</v>
      </c>
      <c r="M168" s="154" t="n">
        <v>116</v>
      </c>
      <c r="N168" s="155" t="n">
        <v>47.39</v>
      </c>
      <c r="O168" s="152" t="n">
        <v>58</v>
      </c>
      <c r="P168" s="154" t="n">
        <v>174</v>
      </c>
      <c r="Q168" s="160" t="s">
        <v>633</v>
      </c>
      <c r="R168" s="153" t="n">
        <v>60</v>
      </c>
      <c r="S168" s="157" t="n">
        <v>234</v>
      </c>
      <c r="T168" s="158" t="s">
        <v>301</v>
      </c>
    </row>
    <row r="169" customFormat="false" ht="21" hidden="false" customHeight="true" outlineLevel="0" collapsed="false">
      <c r="A169" s="147" t="n">
        <v>154</v>
      </c>
      <c r="B169" s="148" t="n">
        <v>927</v>
      </c>
      <c r="C169" s="167" t="s">
        <v>344</v>
      </c>
      <c r="D169" s="149" t="n">
        <v>2001</v>
      </c>
      <c r="E169" s="150" t="s">
        <v>341</v>
      </c>
      <c r="F169" s="150" t="s">
        <v>342</v>
      </c>
      <c r="G169" s="151" t="n">
        <v>8.31</v>
      </c>
      <c r="H169" s="152" t="n">
        <v>67</v>
      </c>
      <c r="I169" s="148"/>
      <c r="J169" s="152"/>
      <c r="K169" s="148" t="n">
        <v>442</v>
      </c>
      <c r="L169" s="153" t="n">
        <v>54</v>
      </c>
      <c r="M169" s="154" t="n">
        <v>121</v>
      </c>
      <c r="N169" s="155" t="n">
        <v>44.43</v>
      </c>
      <c r="O169" s="152" t="n">
        <v>54</v>
      </c>
      <c r="P169" s="154" t="n">
        <v>175</v>
      </c>
      <c r="Q169" s="160" t="s">
        <v>634</v>
      </c>
      <c r="R169" s="153" t="n">
        <v>59</v>
      </c>
      <c r="S169" s="157" t="n">
        <v>234</v>
      </c>
      <c r="T169" s="158" t="s">
        <v>343</v>
      </c>
    </row>
    <row r="170" customFormat="false" ht="21" hidden="false" customHeight="true" outlineLevel="0" collapsed="false">
      <c r="A170" s="147" t="n">
        <v>156</v>
      </c>
      <c r="B170" s="148" t="n">
        <v>763</v>
      </c>
      <c r="C170" s="167" t="s">
        <v>241</v>
      </c>
      <c r="D170" s="149" t="n">
        <v>2001</v>
      </c>
      <c r="E170" s="150" t="s">
        <v>242</v>
      </c>
      <c r="F170" s="150" t="s">
        <v>243</v>
      </c>
      <c r="G170" s="151" t="n">
        <v>8.27</v>
      </c>
      <c r="H170" s="152" t="n">
        <v>69</v>
      </c>
      <c r="I170" s="148"/>
      <c r="J170" s="152"/>
      <c r="K170" s="148" t="n">
        <v>479</v>
      </c>
      <c r="L170" s="153" t="n">
        <v>63</v>
      </c>
      <c r="M170" s="154" t="n">
        <v>132</v>
      </c>
      <c r="N170" s="155" t="n">
        <v>39.39</v>
      </c>
      <c r="O170" s="152" t="n">
        <v>47</v>
      </c>
      <c r="P170" s="154" t="n">
        <v>179</v>
      </c>
      <c r="Q170" s="160" t="s">
        <v>635</v>
      </c>
      <c r="R170" s="153" t="n">
        <v>54</v>
      </c>
      <c r="S170" s="157" t="n">
        <v>233</v>
      </c>
      <c r="T170" s="158" t="s">
        <v>244</v>
      </c>
    </row>
    <row r="171" customFormat="false" ht="21" hidden="false" customHeight="true" outlineLevel="0" collapsed="false">
      <c r="A171" s="147" t="n">
        <v>157</v>
      </c>
      <c r="B171" s="148" t="n">
        <v>932</v>
      </c>
      <c r="C171" s="25" t="s">
        <v>350</v>
      </c>
      <c r="D171" s="149" t="n">
        <v>2001</v>
      </c>
      <c r="E171" s="150" t="s">
        <v>341</v>
      </c>
      <c r="F171" s="150" t="s">
        <v>342</v>
      </c>
      <c r="G171" s="151" t="n">
        <v>8.31</v>
      </c>
      <c r="H171" s="152" t="n">
        <v>67</v>
      </c>
      <c r="I171" s="148"/>
      <c r="J171" s="152"/>
      <c r="K171" s="148" t="n">
        <v>475</v>
      </c>
      <c r="L171" s="153" t="n">
        <v>62</v>
      </c>
      <c r="M171" s="154" t="n">
        <v>129</v>
      </c>
      <c r="N171" s="155" t="n">
        <v>40.75</v>
      </c>
      <c r="O171" s="152" t="n">
        <v>49</v>
      </c>
      <c r="P171" s="154" t="n">
        <v>178</v>
      </c>
      <c r="Q171" s="160" t="s">
        <v>636</v>
      </c>
      <c r="R171" s="153" t="n">
        <v>55</v>
      </c>
      <c r="S171" s="157" t="n">
        <v>233</v>
      </c>
      <c r="T171" s="158" t="s">
        <v>351</v>
      </c>
    </row>
    <row r="172" customFormat="false" ht="21" hidden="false" customHeight="true" outlineLevel="0" collapsed="false">
      <c r="A172" s="147" t="n">
        <v>158</v>
      </c>
      <c r="B172" s="148" t="n">
        <v>931</v>
      </c>
      <c r="C172" s="25" t="s">
        <v>348</v>
      </c>
      <c r="D172" s="149" t="n">
        <v>2002</v>
      </c>
      <c r="E172" s="150" t="s">
        <v>341</v>
      </c>
      <c r="F172" s="150" t="s">
        <v>342</v>
      </c>
      <c r="G172" s="151" t="n">
        <v>8.57</v>
      </c>
      <c r="H172" s="152" t="n">
        <v>60</v>
      </c>
      <c r="I172" s="148"/>
      <c r="J172" s="152"/>
      <c r="K172" s="148" t="n">
        <v>476</v>
      </c>
      <c r="L172" s="153" t="n">
        <v>62</v>
      </c>
      <c r="M172" s="154" t="n">
        <v>122</v>
      </c>
      <c r="N172" s="155" t="n">
        <v>47.72</v>
      </c>
      <c r="O172" s="152" t="n">
        <v>59</v>
      </c>
      <c r="P172" s="154" t="n">
        <v>181</v>
      </c>
      <c r="Q172" s="160" t="s">
        <v>637</v>
      </c>
      <c r="R172" s="153" t="n">
        <v>51</v>
      </c>
      <c r="S172" s="157" t="n">
        <v>232</v>
      </c>
      <c r="T172" s="158" t="s">
        <v>349</v>
      </c>
    </row>
    <row r="173" customFormat="false" ht="21" hidden="false" customHeight="true" outlineLevel="0" collapsed="false">
      <c r="A173" s="147" t="n">
        <v>159</v>
      </c>
      <c r="B173" s="148" t="n">
        <v>797</v>
      </c>
      <c r="C173" s="25" t="s">
        <v>255</v>
      </c>
      <c r="D173" s="149" t="n">
        <v>2001</v>
      </c>
      <c r="E173" s="150" t="s">
        <v>250</v>
      </c>
      <c r="F173" s="150" t="s">
        <v>251</v>
      </c>
      <c r="G173" s="151" t="n">
        <v>8.36</v>
      </c>
      <c r="H173" s="152" t="n">
        <v>66</v>
      </c>
      <c r="I173" s="148"/>
      <c r="J173" s="152"/>
      <c r="K173" s="148" t="n">
        <v>475</v>
      </c>
      <c r="L173" s="153" t="n">
        <v>62</v>
      </c>
      <c r="M173" s="154" t="n">
        <v>128</v>
      </c>
      <c r="N173" s="155" t="n">
        <v>44.77</v>
      </c>
      <c r="O173" s="152" t="n">
        <v>54</v>
      </c>
      <c r="P173" s="154" t="n">
        <v>182</v>
      </c>
      <c r="Q173" s="160" t="s">
        <v>638</v>
      </c>
      <c r="R173" s="153" t="n">
        <v>47</v>
      </c>
      <c r="S173" s="157" t="n">
        <v>229</v>
      </c>
      <c r="T173" s="158" t="s">
        <v>252</v>
      </c>
    </row>
    <row r="174" customFormat="false" ht="21" hidden="false" customHeight="true" outlineLevel="0" collapsed="false">
      <c r="A174" s="147" t="n">
        <v>160</v>
      </c>
      <c r="B174" s="148" t="n">
        <v>742</v>
      </c>
      <c r="C174" s="25" t="s">
        <v>233</v>
      </c>
      <c r="D174" s="149" t="n">
        <v>2001</v>
      </c>
      <c r="E174" s="150" t="s">
        <v>234</v>
      </c>
      <c r="F174" s="150" t="s">
        <v>235</v>
      </c>
      <c r="G174" s="151" t="n">
        <v>8.63</v>
      </c>
      <c r="H174" s="152" t="n">
        <v>58</v>
      </c>
      <c r="I174" s="148"/>
      <c r="J174" s="152"/>
      <c r="K174" s="148" t="n">
        <v>445</v>
      </c>
      <c r="L174" s="153" t="n">
        <v>54</v>
      </c>
      <c r="M174" s="154" t="n">
        <v>112</v>
      </c>
      <c r="N174" s="155" t="n">
        <v>47.95</v>
      </c>
      <c r="O174" s="152" t="n">
        <v>59</v>
      </c>
      <c r="P174" s="154" t="n">
        <v>171</v>
      </c>
      <c r="Q174" s="160" t="s">
        <v>639</v>
      </c>
      <c r="R174" s="153" t="n">
        <v>57</v>
      </c>
      <c r="S174" s="157" t="n">
        <v>228</v>
      </c>
      <c r="T174" s="158" t="s">
        <v>236</v>
      </c>
    </row>
    <row r="175" customFormat="false" ht="21" hidden="false" customHeight="true" outlineLevel="0" collapsed="false">
      <c r="A175" s="147" t="n">
        <v>161</v>
      </c>
      <c r="B175" s="148" t="n">
        <v>796</v>
      </c>
      <c r="C175" s="25" t="s">
        <v>254</v>
      </c>
      <c r="D175" s="149" t="n">
        <v>2001</v>
      </c>
      <c r="E175" s="150" t="s">
        <v>250</v>
      </c>
      <c r="F175" s="150" t="s">
        <v>251</v>
      </c>
      <c r="G175" s="151" t="n">
        <v>8.31</v>
      </c>
      <c r="H175" s="152" t="n">
        <v>67</v>
      </c>
      <c r="I175" s="148"/>
      <c r="J175" s="152"/>
      <c r="K175" s="148" t="n">
        <v>456</v>
      </c>
      <c r="L175" s="153" t="n">
        <v>57</v>
      </c>
      <c r="M175" s="154" t="n">
        <v>124</v>
      </c>
      <c r="N175" s="155" t="n">
        <v>48.96</v>
      </c>
      <c r="O175" s="152" t="n">
        <v>60</v>
      </c>
      <c r="P175" s="154" t="n">
        <v>184</v>
      </c>
      <c r="Q175" s="160" t="s">
        <v>640</v>
      </c>
      <c r="R175" s="153" t="n">
        <v>44</v>
      </c>
      <c r="S175" s="157" t="n">
        <v>228</v>
      </c>
      <c r="T175" s="158" t="s">
        <v>252</v>
      </c>
    </row>
    <row r="176" customFormat="false" ht="21" hidden="false" customHeight="true" outlineLevel="0" collapsed="false">
      <c r="A176" s="147" t="n">
        <v>162</v>
      </c>
      <c r="B176" s="148" t="n">
        <v>835</v>
      </c>
      <c r="C176" s="25" t="s">
        <v>333</v>
      </c>
      <c r="D176" s="149" t="n">
        <v>2001</v>
      </c>
      <c r="E176" s="150" t="s">
        <v>334</v>
      </c>
      <c r="F176" s="150" t="s">
        <v>335</v>
      </c>
      <c r="G176" s="151" t="n">
        <v>8.53</v>
      </c>
      <c r="H176" s="152" t="n">
        <v>61</v>
      </c>
      <c r="I176" s="148"/>
      <c r="J176" s="152"/>
      <c r="K176" s="148" t="n">
        <v>439</v>
      </c>
      <c r="L176" s="153" t="n">
        <v>53</v>
      </c>
      <c r="M176" s="154" t="n">
        <v>114</v>
      </c>
      <c r="N176" s="155" t="n">
        <v>43.91</v>
      </c>
      <c r="O176" s="152" t="n">
        <v>53</v>
      </c>
      <c r="P176" s="154" t="n">
        <v>167</v>
      </c>
      <c r="Q176" s="160" t="s">
        <v>641</v>
      </c>
      <c r="R176" s="153" t="n">
        <v>61</v>
      </c>
      <c r="S176" s="157" t="n">
        <v>228</v>
      </c>
      <c r="T176" s="158" t="s">
        <v>336</v>
      </c>
    </row>
    <row r="177" customFormat="false" ht="21" hidden="false" customHeight="true" outlineLevel="0" collapsed="false">
      <c r="A177" s="147" t="n">
        <v>163</v>
      </c>
      <c r="B177" s="148" t="n">
        <v>907</v>
      </c>
      <c r="C177" s="25" t="s">
        <v>401</v>
      </c>
      <c r="D177" s="149" t="n">
        <v>2001</v>
      </c>
      <c r="E177" s="150" t="s">
        <v>391</v>
      </c>
      <c r="F177" s="150" t="s">
        <v>392</v>
      </c>
      <c r="G177" s="151" t="n">
        <v>8.54</v>
      </c>
      <c r="H177" s="152" t="n">
        <v>61</v>
      </c>
      <c r="I177" s="148"/>
      <c r="J177" s="152"/>
      <c r="K177" s="148" t="n">
        <v>507</v>
      </c>
      <c r="L177" s="153" t="n">
        <v>70</v>
      </c>
      <c r="M177" s="154" t="n">
        <v>131</v>
      </c>
      <c r="N177" s="155" t="n">
        <v>43.95</v>
      </c>
      <c r="O177" s="152" t="n">
        <v>53</v>
      </c>
      <c r="P177" s="154" t="n">
        <v>184</v>
      </c>
      <c r="Q177" s="160" t="s">
        <v>642</v>
      </c>
      <c r="R177" s="153" t="n">
        <v>43</v>
      </c>
      <c r="S177" s="157" t="n">
        <v>227</v>
      </c>
      <c r="T177" s="158" t="s">
        <v>393</v>
      </c>
    </row>
    <row r="178" customFormat="false" ht="21" hidden="false" customHeight="true" outlineLevel="0" collapsed="false">
      <c r="A178" s="147" t="n">
        <v>164</v>
      </c>
      <c r="B178" s="148" t="n">
        <v>979</v>
      </c>
      <c r="C178" s="25" t="s">
        <v>364</v>
      </c>
      <c r="D178" s="149" t="n">
        <v>2001</v>
      </c>
      <c r="E178" s="150" t="s">
        <v>361</v>
      </c>
      <c r="F178" s="150" t="s">
        <v>362</v>
      </c>
      <c r="G178" s="151" t="n">
        <v>8.82</v>
      </c>
      <c r="H178" s="152" t="n">
        <v>53</v>
      </c>
      <c r="I178" s="148"/>
      <c r="J178" s="152"/>
      <c r="K178" s="148" t="n">
        <v>459</v>
      </c>
      <c r="L178" s="153" t="n">
        <v>58</v>
      </c>
      <c r="M178" s="154" t="n">
        <v>111</v>
      </c>
      <c r="N178" s="155" t="n">
        <v>44.98</v>
      </c>
      <c r="O178" s="152" t="n">
        <v>55</v>
      </c>
      <c r="P178" s="154" t="n">
        <v>166</v>
      </c>
      <c r="Q178" s="156" t="s">
        <v>643</v>
      </c>
      <c r="R178" s="153" t="n">
        <v>60</v>
      </c>
      <c r="S178" s="157" t="n">
        <v>226</v>
      </c>
      <c r="T178" s="158" t="s">
        <v>363</v>
      </c>
    </row>
    <row r="179" customFormat="false" ht="21" hidden="false" customHeight="true" outlineLevel="0" collapsed="false">
      <c r="A179" s="147" t="n">
        <v>165</v>
      </c>
      <c r="B179" s="148" t="n">
        <v>734</v>
      </c>
      <c r="C179" s="25" t="s">
        <v>232</v>
      </c>
      <c r="D179" s="149" t="n">
        <v>2001</v>
      </c>
      <c r="E179" s="150" t="s">
        <v>227</v>
      </c>
      <c r="F179" s="150" t="s">
        <v>228</v>
      </c>
      <c r="G179" s="151" t="n">
        <v>8.55</v>
      </c>
      <c r="H179" s="152" t="n">
        <v>60</v>
      </c>
      <c r="I179" s="148"/>
      <c r="J179" s="152"/>
      <c r="K179" s="148" t="n">
        <v>437</v>
      </c>
      <c r="L179" s="153" t="n">
        <v>52</v>
      </c>
      <c r="M179" s="154" t="n">
        <v>112</v>
      </c>
      <c r="N179" s="155" t="n">
        <v>46.78</v>
      </c>
      <c r="O179" s="152" t="n">
        <v>57</v>
      </c>
      <c r="P179" s="154" t="n">
        <v>169</v>
      </c>
      <c r="Q179" s="160" t="s">
        <v>644</v>
      </c>
      <c r="R179" s="153" t="n">
        <v>54</v>
      </c>
      <c r="S179" s="157" t="n">
        <v>223</v>
      </c>
      <c r="T179" s="158" t="s">
        <v>229</v>
      </c>
    </row>
    <row r="180" customFormat="false" ht="21" hidden="false" customHeight="true" outlineLevel="0" collapsed="false">
      <c r="A180" s="147" t="n">
        <v>166</v>
      </c>
      <c r="B180" s="148" t="n">
        <v>949</v>
      </c>
      <c r="C180" s="25" t="s">
        <v>417</v>
      </c>
      <c r="D180" s="149" t="n">
        <v>2001</v>
      </c>
      <c r="E180" s="150" t="s">
        <v>413</v>
      </c>
      <c r="F180" s="150" t="s">
        <v>414</v>
      </c>
      <c r="G180" s="151" t="n">
        <v>8.26</v>
      </c>
      <c r="H180" s="152" t="n">
        <v>69</v>
      </c>
      <c r="I180" s="148"/>
      <c r="J180" s="152"/>
      <c r="K180" s="148" t="n">
        <v>398</v>
      </c>
      <c r="L180" s="153" t="n">
        <v>43</v>
      </c>
      <c r="M180" s="154" t="n">
        <v>112</v>
      </c>
      <c r="N180" s="155" t="n">
        <v>34.98</v>
      </c>
      <c r="O180" s="152" t="n">
        <v>40</v>
      </c>
      <c r="P180" s="154" t="n">
        <v>152</v>
      </c>
      <c r="Q180" s="156" t="s">
        <v>645</v>
      </c>
      <c r="R180" s="153" t="n">
        <v>71</v>
      </c>
      <c r="S180" s="157" t="n">
        <v>223</v>
      </c>
      <c r="T180" s="158" t="s">
        <v>415</v>
      </c>
    </row>
    <row r="181" customFormat="false" ht="21" hidden="false" customHeight="true" outlineLevel="0" collapsed="false">
      <c r="A181" s="147" t="n">
        <v>167</v>
      </c>
      <c r="B181" s="148" t="n">
        <v>876</v>
      </c>
      <c r="C181" s="25" t="s">
        <v>208</v>
      </c>
      <c r="D181" s="149" t="n">
        <v>2001</v>
      </c>
      <c r="E181" s="150" t="s">
        <v>209</v>
      </c>
      <c r="F181" s="150" t="s">
        <v>182</v>
      </c>
      <c r="G181" s="151" t="n">
        <v>8.37</v>
      </c>
      <c r="H181" s="152" t="n">
        <v>66</v>
      </c>
      <c r="I181" s="148"/>
      <c r="J181" s="152"/>
      <c r="K181" s="148" t="n">
        <v>480</v>
      </c>
      <c r="L181" s="153" t="n">
        <v>63</v>
      </c>
      <c r="M181" s="154" t="n">
        <v>129</v>
      </c>
      <c r="N181" s="155" t="n">
        <v>34.5</v>
      </c>
      <c r="O181" s="152" t="n">
        <v>40</v>
      </c>
      <c r="P181" s="154" t="n">
        <v>169</v>
      </c>
      <c r="Q181" s="160" t="s">
        <v>646</v>
      </c>
      <c r="R181" s="153" t="n">
        <v>53</v>
      </c>
      <c r="S181" s="157" t="n">
        <v>222</v>
      </c>
      <c r="T181" s="158" t="s">
        <v>210</v>
      </c>
    </row>
    <row r="182" customFormat="false" ht="21" hidden="false" customHeight="true" outlineLevel="0" collapsed="false">
      <c r="A182" s="147" t="n">
        <v>168</v>
      </c>
      <c r="B182" s="148" t="n">
        <v>744</v>
      </c>
      <c r="C182" s="25" t="s">
        <v>238</v>
      </c>
      <c r="D182" s="149" t="n">
        <v>2002</v>
      </c>
      <c r="E182" s="150" t="s">
        <v>234</v>
      </c>
      <c r="F182" s="150" t="s">
        <v>235</v>
      </c>
      <c r="G182" s="151" t="n">
        <v>8.61</v>
      </c>
      <c r="H182" s="152" t="n">
        <v>58</v>
      </c>
      <c r="I182" s="148"/>
      <c r="J182" s="152"/>
      <c r="K182" s="148" t="n">
        <v>471</v>
      </c>
      <c r="L182" s="153" t="n">
        <v>61</v>
      </c>
      <c r="M182" s="154" t="n">
        <v>119</v>
      </c>
      <c r="N182" s="155" t="n">
        <v>48.73</v>
      </c>
      <c r="O182" s="152" t="n">
        <v>60</v>
      </c>
      <c r="P182" s="154" t="n">
        <v>179</v>
      </c>
      <c r="Q182" s="160" t="s">
        <v>647</v>
      </c>
      <c r="R182" s="153" t="n">
        <v>41</v>
      </c>
      <c r="S182" s="157" t="n">
        <v>220</v>
      </c>
      <c r="T182" s="158" t="s">
        <v>236</v>
      </c>
    </row>
    <row r="183" customFormat="false" ht="21" hidden="false" customHeight="true" outlineLevel="0" collapsed="false">
      <c r="A183" s="147" t="n">
        <v>169</v>
      </c>
      <c r="B183" s="148" t="n">
        <v>720</v>
      </c>
      <c r="C183" s="25" t="s">
        <v>193</v>
      </c>
      <c r="D183" s="149" t="n">
        <v>2002</v>
      </c>
      <c r="E183" s="150" t="s">
        <v>173</v>
      </c>
      <c r="F183" s="150" t="s">
        <v>174</v>
      </c>
      <c r="G183" s="151" t="n">
        <v>8.88</v>
      </c>
      <c r="H183" s="152" t="n">
        <v>52</v>
      </c>
      <c r="I183" s="148"/>
      <c r="J183" s="152"/>
      <c r="K183" s="148" t="n">
        <v>452</v>
      </c>
      <c r="L183" s="153" t="n">
        <v>56</v>
      </c>
      <c r="M183" s="154" t="n">
        <v>108</v>
      </c>
      <c r="N183" s="155" t="n">
        <v>45.72</v>
      </c>
      <c r="O183" s="152" t="n">
        <v>56</v>
      </c>
      <c r="P183" s="154" t="n">
        <v>164</v>
      </c>
      <c r="Q183" s="160" t="s">
        <v>648</v>
      </c>
      <c r="R183" s="153" t="n">
        <v>55</v>
      </c>
      <c r="S183" s="157" t="n">
        <v>219</v>
      </c>
      <c r="T183" s="158" t="s">
        <v>175</v>
      </c>
    </row>
    <row r="184" customFormat="false" ht="21" hidden="false" customHeight="true" outlineLevel="0" collapsed="false">
      <c r="A184" s="147" t="n">
        <v>170</v>
      </c>
      <c r="B184" s="148" t="n">
        <v>745</v>
      </c>
      <c r="C184" s="25" t="s">
        <v>239</v>
      </c>
      <c r="D184" s="149" t="n">
        <v>2002</v>
      </c>
      <c r="E184" s="150" t="s">
        <v>234</v>
      </c>
      <c r="F184" s="150" t="s">
        <v>235</v>
      </c>
      <c r="G184" s="151" t="n">
        <v>8.5</v>
      </c>
      <c r="H184" s="152" t="n">
        <v>62</v>
      </c>
      <c r="I184" s="148"/>
      <c r="J184" s="152"/>
      <c r="K184" s="148" t="n">
        <v>431</v>
      </c>
      <c r="L184" s="153" t="n">
        <v>51</v>
      </c>
      <c r="M184" s="154" t="n">
        <v>113</v>
      </c>
      <c r="N184" s="155" t="n">
        <v>38.04</v>
      </c>
      <c r="O184" s="152" t="n">
        <v>45</v>
      </c>
      <c r="P184" s="154" t="n">
        <v>158</v>
      </c>
      <c r="Q184" s="160" t="s">
        <v>649</v>
      </c>
      <c r="R184" s="153" t="n">
        <v>61</v>
      </c>
      <c r="S184" s="157" t="n">
        <v>219</v>
      </c>
      <c r="T184" s="158" t="s">
        <v>236</v>
      </c>
    </row>
    <row r="185" customFormat="false" ht="21" hidden="false" customHeight="true" outlineLevel="0" collapsed="false">
      <c r="A185" s="147" t="n">
        <v>172</v>
      </c>
      <c r="B185" s="148" t="n">
        <v>923</v>
      </c>
      <c r="C185" s="25" t="s">
        <v>409</v>
      </c>
      <c r="D185" s="149" t="n">
        <v>2002</v>
      </c>
      <c r="E185" s="150" t="s">
        <v>403</v>
      </c>
      <c r="F185" s="150" t="s">
        <v>404</v>
      </c>
      <c r="G185" s="151" t="n">
        <v>8.46</v>
      </c>
      <c r="H185" s="152" t="n">
        <v>63</v>
      </c>
      <c r="I185" s="148"/>
      <c r="J185" s="152"/>
      <c r="K185" s="148" t="n">
        <v>485</v>
      </c>
      <c r="L185" s="153" t="n">
        <v>64</v>
      </c>
      <c r="M185" s="154" t="n">
        <v>127</v>
      </c>
      <c r="N185" s="155" t="n">
        <v>37.33</v>
      </c>
      <c r="O185" s="152" t="n">
        <v>44</v>
      </c>
      <c r="P185" s="154" t="n">
        <v>171</v>
      </c>
      <c r="Q185" s="160" t="s">
        <v>650</v>
      </c>
      <c r="R185" s="153" t="n">
        <v>44</v>
      </c>
      <c r="S185" s="157" t="n">
        <v>215</v>
      </c>
      <c r="T185" s="158" t="s">
        <v>405</v>
      </c>
    </row>
    <row r="186" customFormat="false" ht="21" hidden="false" customHeight="true" outlineLevel="0" collapsed="false">
      <c r="A186" s="147" t="n">
        <v>173</v>
      </c>
      <c r="B186" s="148" t="n">
        <v>746</v>
      </c>
      <c r="C186" s="25" t="s">
        <v>240</v>
      </c>
      <c r="D186" s="149" t="n">
        <v>2002</v>
      </c>
      <c r="E186" s="150" t="s">
        <v>234</v>
      </c>
      <c r="F186" s="150" t="s">
        <v>235</v>
      </c>
      <c r="G186" s="151" t="n">
        <v>8.6</v>
      </c>
      <c r="H186" s="152" t="n">
        <v>59</v>
      </c>
      <c r="I186" s="148"/>
      <c r="J186" s="152"/>
      <c r="K186" s="148" t="n">
        <v>447</v>
      </c>
      <c r="L186" s="153" t="n">
        <v>55</v>
      </c>
      <c r="M186" s="154" t="n">
        <v>114</v>
      </c>
      <c r="N186" s="155" t="n">
        <v>36.11</v>
      </c>
      <c r="O186" s="152" t="n">
        <v>42</v>
      </c>
      <c r="P186" s="154" t="n">
        <v>156</v>
      </c>
      <c r="Q186" s="160" t="s">
        <v>651</v>
      </c>
      <c r="R186" s="153" t="n">
        <v>53</v>
      </c>
      <c r="S186" s="157" t="n">
        <v>209</v>
      </c>
      <c r="T186" s="158" t="s">
        <v>236</v>
      </c>
    </row>
    <row r="187" customFormat="false" ht="21" hidden="false" customHeight="true" outlineLevel="0" collapsed="false">
      <c r="A187" s="147" t="n">
        <v>174</v>
      </c>
      <c r="B187" s="148" t="n">
        <v>685</v>
      </c>
      <c r="C187" s="25" t="s">
        <v>420</v>
      </c>
      <c r="D187" s="149" t="n">
        <v>2002</v>
      </c>
      <c r="E187" s="150" t="s">
        <v>421</v>
      </c>
      <c r="F187" s="150" t="s">
        <v>422</v>
      </c>
      <c r="G187" s="151" t="n">
        <v>8.36</v>
      </c>
      <c r="H187" s="152" t="n">
        <v>66</v>
      </c>
      <c r="I187" s="148"/>
      <c r="J187" s="152"/>
      <c r="K187" s="148" t="n">
        <v>516</v>
      </c>
      <c r="L187" s="153" t="n">
        <v>72</v>
      </c>
      <c r="M187" s="154" t="n">
        <v>138</v>
      </c>
      <c r="N187" s="155" t="n">
        <v>49.87</v>
      </c>
      <c r="O187" s="152" t="n">
        <v>62</v>
      </c>
      <c r="P187" s="154" t="n">
        <v>200</v>
      </c>
      <c r="Q187" s="160" t="s">
        <v>652</v>
      </c>
      <c r="R187" s="153" t="n">
        <v>0</v>
      </c>
      <c r="S187" s="157" t="n">
        <v>200</v>
      </c>
      <c r="T187" s="158" t="s">
        <v>423</v>
      </c>
    </row>
    <row r="188" customFormat="false" ht="21" hidden="false" customHeight="true" outlineLevel="0" collapsed="false">
      <c r="A188" s="147" t="n">
        <v>175</v>
      </c>
      <c r="B188" s="148" t="n">
        <v>740</v>
      </c>
      <c r="C188" s="25" t="s">
        <v>198</v>
      </c>
      <c r="D188" s="149" t="n">
        <v>2001</v>
      </c>
      <c r="E188" s="150" t="s">
        <v>73</v>
      </c>
      <c r="F188" s="150" t="s">
        <v>72</v>
      </c>
      <c r="G188" s="151" t="n">
        <v>7.75</v>
      </c>
      <c r="H188" s="152" t="n">
        <v>92</v>
      </c>
      <c r="I188" s="148"/>
      <c r="J188" s="152"/>
      <c r="K188" s="148" t="n">
        <v>430</v>
      </c>
      <c r="L188" s="153" t="n">
        <v>51</v>
      </c>
      <c r="M188" s="154" t="n">
        <v>143</v>
      </c>
      <c r="N188" s="155" t="n">
        <v>42.98</v>
      </c>
      <c r="O188" s="152" t="n">
        <v>52</v>
      </c>
      <c r="P188" s="154" t="n">
        <v>195</v>
      </c>
      <c r="Q188" s="160" t="s">
        <v>653</v>
      </c>
      <c r="R188" s="153" t="n">
        <v>0</v>
      </c>
      <c r="S188" s="157" t="n">
        <v>195</v>
      </c>
      <c r="T188" s="158" t="s">
        <v>199</v>
      </c>
    </row>
    <row r="189" customFormat="false" ht="21" hidden="false" customHeight="true" outlineLevel="0" collapsed="false">
      <c r="A189" s="147" t="n">
        <v>176</v>
      </c>
      <c r="B189" s="148" t="n">
        <v>828</v>
      </c>
      <c r="C189" s="25" t="s">
        <v>323</v>
      </c>
      <c r="D189" s="149" t="n">
        <v>2002</v>
      </c>
      <c r="E189" s="150" t="s">
        <v>318</v>
      </c>
      <c r="F189" s="150" t="s">
        <v>319</v>
      </c>
      <c r="G189" s="151" t="n">
        <v>8.22</v>
      </c>
      <c r="H189" s="152" t="n">
        <v>70</v>
      </c>
      <c r="I189" s="148"/>
      <c r="J189" s="152"/>
      <c r="K189" s="148" t="n">
        <v>511</v>
      </c>
      <c r="L189" s="153" t="n">
        <v>71</v>
      </c>
      <c r="M189" s="154" t="n">
        <v>141</v>
      </c>
      <c r="N189" s="155" t="n">
        <v>44.2</v>
      </c>
      <c r="O189" s="152" t="n">
        <v>54</v>
      </c>
      <c r="P189" s="154" t="n">
        <v>195</v>
      </c>
      <c r="Q189" s="160" t="s">
        <v>653</v>
      </c>
      <c r="R189" s="153" t="n">
        <v>0</v>
      </c>
      <c r="S189" s="157" t="n">
        <v>195</v>
      </c>
      <c r="T189" s="158" t="s">
        <v>320</v>
      </c>
    </row>
    <row r="190" customFormat="false" ht="21" hidden="false" customHeight="true" outlineLevel="0" collapsed="false">
      <c r="A190" s="147" t="n">
        <v>177</v>
      </c>
      <c r="B190" s="148" t="n">
        <v>657</v>
      </c>
      <c r="C190" s="25" t="s">
        <v>297</v>
      </c>
      <c r="D190" s="149" t="n">
        <v>2002</v>
      </c>
      <c r="E190" s="150" t="s">
        <v>290</v>
      </c>
      <c r="F190" s="150" t="s">
        <v>291</v>
      </c>
      <c r="G190" s="151" t="n">
        <v>9.35</v>
      </c>
      <c r="H190" s="152" t="n">
        <v>42</v>
      </c>
      <c r="I190" s="148"/>
      <c r="J190" s="152"/>
      <c r="K190" s="148" t="n">
        <v>381</v>
      </c>
      <c r="L190" s="153" t="n">
        <v>38</v>
      </c>
      <c r="M190" s="154" t="n">
        <v>80</v>
      </c>
      <c r="N190" s="155" t="n">
        <v>35.82</v>
      </c>
      <c r="O190" s="152" t="n">
        <v>42</v>
      </c>
      <c r="P190" s="154" t="n">
        <v>122</v>
      </c>
      <c r="Q190" s="160" t="s">
        <v>654</v>
      </c>
      <c r="R190" s="153" t="n">
        <v>66</v>
      </c>
      <c r="S190" s="157" t="n">
        <v>188</v>
      </c>
      <c r="T190" s="158" t="s">
        <v>292</v>
      </c>
    </row>
    <row r="191" customFormat="false" ht="21" hidden="false" customHeight="true" outlineLevel="0" collapsed="false">
      <c r="A191" s="147" t="n">
        <v>179</v>
      </c>
      <c r="B191" s="148" t="n">
        <v>968</v>
      </c>
      <c r="C191" s="25" t="s">
        <v>189</v>
      </c>
      <c r="D191" s="149" t="n">
        <v>2002</v>
      </c>
      <c r="E191" s="150" t="s">
        <v>190</v>
      </c>
      <c r="F191" s="150" t="s">
        <v>191</v>
      </c>
      <c r="G191" s="151" t="n">
        <v>8.77</v>
      </c>
      <c r="H191" s="152" t="n">
        <v>54</v>
      </c>
      <c r="I191" s="148" t="n">
        <v>137</v>
      </c>
      <c r="J191" s="152" t="n">
        <v>59</v>
      </c>
      <c r="K191" s="148"/>
      <c r="L191" s="153" t="n">
        <v>0</v>
      </c>
      <c r="M191" s="154" t="n">
        <v>113</v>
      </c>
      <c r="N191" s="155" t="n">
        <v>35.85</v>
      </c>
      <c r="O191" s="152" t="n">
        <v>42</v>
      </c>
      <c r="P191" s="154" t="n">
        <v>155</v>
      </c>
      <c r="Q191" s="156" t="s">
        <v>655</v>
      </c>
      <c r="R191" s="153" t="n">
        <v>29</v>
      </c>
      <c r="S191" s="157" t="n">
        <v>184</v>
      </c>
      <c r="T191" s="158" t="s">
        <v>192</v>
      </c>
    </row>
    <row r="192" customFormat="false" ht="21" hidden="false" customHeight="true" outlineLevel="0" collapsed="false">
      <c r="A192" s="147" t="n">
        <v>180</v>
      </c>
      <c r="B192" s="148" t="n">
        <v>707</v>
      </c>
      <c r="C192" s="25" t="s">
        <v>389</v>
      </c>
      <c r="D192" s="149" t="n">
        <v>2002</v>
      </c>
      <c r="E192" s="150" t="s">
        <v>385</v>
      </c>
      <c r="F192" s="150" t="s">
        <v>375</v>
      </c>
      <c r="G192" s="151" t="n">
        <v>8.61</v>
      </c>
      <c r="H192" s="152" t="n">
        <v>58</v>
      </c>
      <c r="I192" s="148"/>
      <c r="J192" s="152"/>
      <c r="K192" s="148" t="n">
        <v>0</v>
      </c>
      <c r="L192" s="153" t="n">
        <v>0</v>
      </c>
      <c r="M192" s="154" t="n">
        <v>58</v>
      </c>
      <c r="N192" s="155" t="n">
        <v>39.65</v>
      </c>
      <c r="O192" s="152" t="n">
        <v>47</v>
      </c>
      <c r="P192" s="154" t="n">
        <v>105</v>
      </c>
      <c r="Q192" s="160" t="s">
        <v>656</v>
      </c>
      <c r="R192" s="153" t="n">
        <v>70</v>
      </c>
      <c r="S192" s="157" t="n">
        <v>175</v>
      </c>
      <c r="T192" s="158" t="s">
        <v>386</v>
      </c>
    </row>
    <row r="193" customFormat="false" ht="21" hidden="false" customHeight="true" outlineLevel="0" collapsed="false">
      <c r="A193" s="147" t="n">
        <v>181</v>
      </c>
      <c r="B193" s="148" t="n">
        <v>858</v>
      </c>
      <c r="C193" s="25" t="s">
        <v>266</v>
      </c>
      <c r="D193" s="149" t="n">
        <v>2001</v>
      </c>
      <c r="E193" s="150" t="s">
        <v>258</v>
      </c>
      <c r="F193" s="150" t="s">
        <v>259</v>
      </c>
      <c r="G193" s="151" t="n">
        <v>9.35</v>
      </c>
      <c r="H193" s="152" t="n">
        <v>42</v>
      </c>
      <c r="I193" s="148"/>
      <c r="J193" s="152"/>
      <c r="K193" s="148" t="n">
        <v>380</v>
      </c>
      <c r="L193" s="153" t="n">
        <v>38</v>
      </c>
      <c r="M193" s="154" t="n">
        <v>80</v>
      </c>
      <c r="N193" s="155" t="n">
        <v>29.93</v>
      </c>
      <c r="O193" s="152" t="n">
        <v>33</v>
      </c>
      <c r="P193" s="154" t="n">
        <v>113</v>
      </c>
      <c r="Q193" s="160" t="s">
        <v>657</v>
      </c>
      <c r="R193" s="153" t="n">
        <v>53</v>
      </c>
      <c r="S193" s="157" t="n">
        <v>166</v>
      </c>
      <c r="T193" s="158" t="s">
        <v>267</v>
      </c>
    </row>
    <row r="194" customFormat="false" ht="21" hidden="false" customHeight="true" outlineLevel="0" collapsed="false">
      <c r="A194" s="147" t="n">
        <v>182</v>
      </c>
      <c r="B194" s="148" t="n">
        <v>702</v>
      </c>
      <c r="C194" s="25" t="s">
        <v>380</v>
      </c>
      <c r="D194" s="149" t="n">
        <v>2002</v>
      </c>
      <c r="E194" s="150" t="s">
        <v>378</v>
      </c>
      <c r="F194" s="150" t="s">
        <v>375</v>
      </c>
      <c r="G194" s="151" t="n">
        <v>9.62</v>
      </c>
      <c r="H194" s="152" t="n">
        <v>37</v>
      </c>
      <c r="I194" s="148"/>
      <c r="J194" s="152"/>
      <c r="K194" s="148" t="n">
        <v>385</v>
      </c>
      <c r="L194" s="153" t="n">
        <v>39</v>
      </c>
      <c r="M194" s="154" t="n">
        <v>76</v>
      </c>
      <c r="N194" s="155" t="n">
        <v>26.23</v>
      </c>
      <c r="O194" s="152" t="n">
        <v>28</v>
      </c>
      <c r="P194" s="154" t="n">
        <v>104</v>
      </c>
      <c r="Q194" s="160" t="s">
        <v>658</v>
      </c>
      <c r="R194" s="153" t="n">
        <v>38</v>
      </c>
      <c r="S194" s="157" t="n">
        <v>142</v>
      </c>
      <c r="T194" s="158" t="s">
        <v>381</v>
      </c>
    </row>
    <row r="195" customFormat="false" ht="21" hidden="false" customHeight="true" outlineLevel="0" collapsed="false">
      <c r="A195" s="147"/>
      <c r="B195" s="148" t="n">
        <v>866</v>
      </c>
      <c r="C195" s="25" t="s">
        <v>434</v>
      </c>
      <c r="D195" s="149" t="n">
        <v>2001</v>
      </c>
      <c r="E195" s="150" t="s">
        <v>281</v>
      </c>
      <c r="F195" s="150" t="s">
        <v>435</v>
      </c>
      <c r="G195" s="151" t="n">
        <v>9.64</v>
      </c>
      <c r="H195" s="152" t="n">
        <v>37</v>
      </c>
      <c r="I195" s="148"/>
      <c r="J195" s="152"/>
      <c r="K195" s="148" t="s">
        <v>659</v>
      </c>
      <c r="L195" s="153" t="n">
        <v>0</v>
      </c>
      <c r="M195" s="154" t="n">
        <v>37</v>
      </c>
      <c r="N195" s="155" t="n">
        <v>49.26</v>
      </c>
      <c r="O195" s="152" t="n">
        <v>61</v>
      </c>
      <c r="P195" s="154" t="n">
        <v>98</v>
      </c>
      <c r="Q195" s="160"/>
      <c r="R195" s="153" t="n">
        <v>0</v>
      </c>
      <c r="S195" s="157" t="n">
        <v>98</v>
      </c>
      <c r="T195" s="158" t="s">
        <v>436</v>
      </c>
    </row>
    <row r="196" customFormat="false" ht="21" hidden="false" customHeight="true" outlineLevel="0" collapsed="false">
      <c r="A196" s="147"/>
      <c r="B196" s="148" t="n">
        <v>833</v>
      </c>
      <c r="C196" s="25" t="s">
        <v>331</v>
      </c>
      <c r="D196" s="149" t="n">
        <v>2001</v>
      </c>
      <c r="E196" s="150" t="s">
        <v>326</v>
      </c>
      <c r="F196" s="150" t="s">
        <v>327</v>
      </c>
      <c r="G196" s="155" t="s">
        <v>659</v>
      </c>
      <c r="H196" s="152" t="n">
        <v>0</v>
      </c>
      <c r="I196" s="148"/>
      <c r="J196" s="152"/>
      <c r="K196" s="148" t="s">
        <v>659</v>
      </c>
      <c r="L196" s="153" t="n">
        <v>0</v>
      </c>
      <c r="M196" s="154" t="n">
        <v>0</v>
      </c>
      <c r="N196" s="155" t="n">
        <v>45.46</v>
      </c>
      <c r="O196" s="152" t="n">
        <v>55</v>
      </c>
      <c r="P196" s="154" t="n">
        <v>55</v>
      </c>
      <c r="Q196" s="160"/>
      <c r="R196" s="153" t="n">
        <v>0</v>
      </c>
      <c r="S196" s="157" t="n">
        <v>55</v>
      </c>
      <c r="T196" s="158" t="s">
        <v>328</v>
      </c>
    </row>
    <row r="197" customFormat="false" ht="22.5" hidden="false" customHeight="true" outlineLevel="0" collapsed="false">
      <c r="A197" s="147"/>
      <c r="B197" s="148" t="n">
        <v>762</v>
      </c>
      <c r="C197" s="25" t="s">
        <v>430</v>
      </c>
      <c r="D197" s="149" t="n">
        <v>2001</v>
      </c>
      <c r="E197" s="168" t="s">
        <v>15</v>
      </c>
      <c r="F197" s="168" t="s">
        <v>14</v>
      </c>
      <c r="G197" s="169" t="s">
        <v>653</v>
      </c>
      <c r="H197" s="152" t="n">
        <v>0</v>
      </c>
      <c r="I197" s="148"/>
      <c r="J197" s="152"/>
      <c r="K197" s="148"/>
      <c r="L197" s="153"/>
      <c r="M197" s="154"/>
      <c r="N197" s="155"/>
      <c r="O197" s="152"/>
      <c r="P197" s="154" t="n">
        <v>0</v>
      </c>
      <c r="Q197" s="160"/>
      <c r="R197" s="153" t="n">
        <v>0</v>
      </c>
      <c r="S197" s="157" t="n">
        <v>0</v>
      </c>
      <c r="T197" s="170" t="s">
        <v>16</v>
      </c>
    </row>
    <row r="198" customFormat="false" ht="22.5" hidden="false" customHeight="true" outlineLevel="0" collapsed="false">
      <c r="A198" s="147"/>
      <c r="B198" s="148" t="n">
        <v>965</v>
      </c>
      <c r="C198" s="25" t="s">
        <v>451</v>
      </c>
      <c r="D198" s="149" t="n">
        <v>2001</v>
      </c>
      <c r="E198" s="168" t="s">
        <v>59</v>
      </c>
      <c r="F198" s="168" t="s">
        <v>58</v>
      </c>
      <c r="G198" s="169" t="s">
        <v>653</v>
      </c>
      <c r="H198" s="152" t="n">
        <v>0</v>
      </c>
      <c r="I198" s="148"/>
      <c r="J198" s="152"/>
      <c r="K198" s="148"/>
      <c r="L198" s="153"/>
      <c r="M198" s="154"/>
      <c r="N198" s="155"/>
      <c r="O198" s="152"/>
      <c r="P198" s="154" t="n">
        <v>0</v>
      </c>
      <c r="Q198" s="156"/>
      <c r="R198" s="153" t="n">
        <v>0</v>
      </c>
      <c r="S198" s="157" t="n">
        <v>0</v>
      </c>
      <c r="T198" s="170" t="s">
        <v>452</v>
      </c>
    </row>
    <row r="199" customFormat="false" ht="22.5" hidden="false" customHeight="true" outlineLevel="0" collapsed="false">
      <c r="A199" s="147"/>
      <c r="B199" s="148" t="n">
        <v>966</v>
      </c>
      <c r="C199" s="25" t="s">
        <v>453</v>
      </c>
      <c r="D199" s="149" t="n">
        <v>2003</v>
      </c>
      <c r="E199" s="168" t="s">
        <v>59</v>
      </c>
      <c r="F199" s="168" t="s">
        <v>58</v>
      </c>
      <c r="G199" s="169" t="s">
        <v>653</v>
      </c>
      <c r="H199" s="152" t="n">
        <v>0</v>
      </c>
      <c r="I199" s="148"/>
      <c r="J199" s="152"/>
      <c r="K199" s="148"/>
      <c r="L199" s="153"/>
      <c r="M199" s="154"/>
      <c r="N199" s="155"/>
      <c r="O199" s="152"/>
      <c r="P199" s="154" t="n">
        <v>0</v>
      </c>
      <c r="Q199" s="156"/>
      <c r="R199" s="153" t="n">
        <v>0</v>
      </c>
      <c r="S199" s="157" t="n">
        <v>0</v>
      </c>
      <c r="T199" s="170" t="s">
        <v>452</v>
      </c>
    </row>
    <row r="200" customFormat="false" ht="22.5" hidden="false" customHeight="true" outlineLevel="0" collapsed="false">
      <c r="A200" s="147"/>
      <c r="B200" s="148" t="n">
        <v>243</v>
      </c>
      <c r="C200" s="25" t="s">
        <v>368</v>
      </c>
      <c r="D200" s="149" t="n">
        <v>2002</v>
      </c>
      <c r="E200" s="168" t="s">
        <v>369</v>
      </c>
      <c r="F200" s="168" t="s">
        <v>370</v>
      </c>
      <c r="G200" s="148" t="n">
        <v>7.94</v>
      </c>
      <c r="H200" s="152" t="n">
        <v>82</v>
      </c>
      <c r="I200" s="148"/>
      <c r="J200" s="152"/>
      <c r="K200" s="148" t="n">
        <v>507</v>
      </c>
      <c r="L200" s="153" t="n">
        <v>70</v>
      </c>
      <c r="M200" s="154" t="n">
        <v>152</v>
      </c>
      <c r="N200" s="155" t="n">
        <v>50.47</v>
      </c>
      <c r="O200" s="152" t="n">
        <v>63</v>
      </c>
      <c r="P200" s="154" t="n">
        <v>215</v>
      </c>
      <c r="Q200" s="160" t="s">
        <v>660</v>
      </c>
      <c r="R200" s="153" t="n">
        <v>0</v>
      </c>
      <c r="S200" s="157" t="n">
        <v>215</v>
      </c>
      <c r="T200" s="170" t="s">
        <v>371</v>
      </c>
    </row>
    <row r="201" customFormat="false" ht="22.5" hidden="false" customHeight="true" outlineLevel="0" collapsed="false">
      <c r="A201" s="147"/>
      <c r="B201" s="148" t="n">
        <v>250</v>
      </c>
      <c r="C201" s="25" t="s">
        <v>372</v>
      </c>
      <c r="D201" s="149" t="n">
        <v>2001</v>
      </c>
      <c r="E201" s="168" t="s">
        <v>369</v>
      </c>
      <c r="F201" s="168" t="s">
        <v>370</v>
      </c>
      <c r="G201" s="148" t="n">
        <v>8.1</v>
      </c>
      <c r="H201" s="152" t="n">
        <v>76</v>
      </c>
      <c r="I201" s="148"/>
      <c r="J201" s="152"/>
      <c r="K201" s="148" t="n">
        <v>496</v>
      </c>
      <c r="L201" s="153" t="n">
        <v>67</v>
      </c>
      <c r="M201" s="154" t="n">
        <v>143</v>
      </c>
      <c r="N201" s="155" t="n">
        <v>37.48</v>
      </c>
      <c r="O201" s="152" t="n">
        <v>44</v>
      </c>
      <c r="P201" s="154" t="n">
        <v>187</v>
      </c>
      <c r="Q201" s="160" t="s">
        <v>660</v>
      </c>
      <c r="R201" s="153" t="n">
        <v>0</v>
      </c>
      <c r="S201" s="157" t="n">
        <v>187</v>
      </c>
      <c r="T201" s="170" t="s">
        <v>371</v>
      </c>
    </row>
    <row r="202" customFormat="false" ht="12.75" hidden="false" customHeight="false" outlineLevel="0" collapsed="false">
      <c r="G202" s="112"/>
    </row>
    <row r="203" customFormat="false" ht="12.75" hidden="false" customHeight="false" outlineLevel="0" collapsed="false">
      <c r="G203" s="112"/>
    </row>
    <row r="204" customFormat="false" ht="12.75" hidden="false" customHeight="false" outlineLevel="0" collapsed="false">
      <c r="G204" s="112"/>
    </row>
    <row r="205" customFormat="false" ht="12.75" hidden="false" customHeight="false" outlineLevel="0" collapsed="false">
      <c r="G205" s="112"/>
    </row>
    <row r="206" customFormat="false" ht="12.75" hidden="false" customHeight="false" outlineLevel="0" collapsed="false">
      <c r="G206" s="112"/>
    </row>
    <row r="207" customFormat="false" ht="12.75" hidden="false" customHeight="false" outlineLevel="0" collapsed="false">
      <c r="G207" s="112"/>
    </row>
    <row r="208" customFormat="false" ht="12.75" hidden="false" customHeight="false" outlineLevel="0" collapsed="false">
      <c r="G208" s="112"/>
    </row>
    <row r="209" customFormat="false" ht="12.75" hidden="false" customHeight="false" outlineLevel="0" collapsed="false">
      <c r="G209" s="112"/>
    </row>
    <row r="210" customFormat="false" ht="12.75" hidden="false" customHeight="false" outlineLevel="0" collapsed="false">
      <c r="G210" s="112"/>
    </row>
    <row r="211" customFormat="false" ht="12.75" hidden="false" customHeight="false" outlineLevel="0" collapsed="false">
      <c r="G211" s="112"/>
    </row>
    <row r="212" customFormat="false" ht="12.75" hidden="false" customHeight="false" outlineLevel="0" collapsed="false">
      <c r="G212" s="112"/>
    </row>
    <row r="213" customFormat="false" ht="12.75" hidden="false" customHeight="false" outlineLevel="0" collapsed="false">
      <c r="G213" s="112"/>
    </row>
    <row r="214" customFormat="false" ht="12.75" hidden="false" customHeight="false" outlineLevel="0" collapsed="false">
      <c r="G214" s="112"/>
    </row>
    <row r="215" customFormat="false" ht="12.75" hidden="false" customHeight="false" outlineLevel="0" collapsed="false">
      <c r="G215" s="112"/>
    </row>
    <row r="216" customFormat="false" ht="12.75" hidden="false" customHeight="false" outlineLevel="0" collapsed="false">
      <c r="G216" s="112"/>
    </row>
    <row r="217" customFormat="false" ht="12.75" hidden="false" customHeight="false" outlineLevel="0" collapsed="false">
      <c r="G217" s="112"/>
    </row>
    <row r="218" customFormat="false" ht="12.75" hidden="false" customHeight="false" outlineLevel="0" collapsed="false">
      <c r="G218" s="112"/>
    </row>
    <row r="219" customFormat="false" ht="12.75" hidden="false" customHeight="false" outlineLevel="0" collapsed="false">
      <c r="G219" s="112"/>
    </row>
    <row r="220" customFormat="false" ht="12.75" hidden="false" customHeight="false" outlineLevel="0" collapsed="false">
      <c r="G220" s="112"/>
    </row>
    <row r="221" customFormat="false" ht="12.75" hidden="false" customHeight="false" outlineLevel="0" collapsed="false">
      <c r="G221" s="112"/>
    </row>
    <row r="222" customFormat="false" ht="12.75" hidden="false" customHeight="false" outlineLevel="0" collapsed="false">
      <c r="G222" s="112"/>
    </row>
    <row r="223" customFormat="false" ht="12.75" hidden="false" customHeight="false" outlineLevel="0" collapsed="false">
      <c r="G223" s="112"/>
    </row>
    <row r="224" customFormat="false" ht="12.75" hidden="false" customHeight="false" outlineLevel="0" collapsed="false">
      <c r="G224" s="112"/>
    </row>
    <row r="225" customFormat="false" ht="12.75" hidden="false" customHeight="false" outlineLevel="0" collapsed="false">
      <c r="G225" s="112"/>
    </row>
    <row r="226" customFormat="false" ht="12.75" hidden="false" customHeight="false" outlineLevel="0" collapsed="false">
      <c r="G226" s="112"/>
    </row>
    <row r="227" customFormat="false" ht="12.75" hidden="false" customHeight="false" outlineLevel="0" collapsed="false">
      <c r="G227" s="112"/>
    </row>
    <row r="228" customFormat="false" ht="12.75" hidden="false" customHeight="false" outlineLevel="0" collapsed="false">
      <c r="G228" s="112"/>
    </row>
    <row r="229" customFormat="false" ht="12.75" hidden="false" customHeight="false" outlineLevel="0" collapsed="false">
      <c r="G229" s="112"/>
    </row>
    <row r="230" customFormat="false" ht="12.75" hidden="false" customHeight="false" outlineLevel="0" collapsed="false">
      <c r="G230" s="112"/>
    </row>
    <row r="231" customFormat="false" ht="12.75" hidden="false" customHeight="false" outlineLevel="0" collapsed="false">
      <c r="G231" s="112"/>
    </row>
    <row r="232" customFormat="false" ht="12.75" hidden="false" customHeight="false" outlineLevel="0" collapsed="false">
      <c r="G232" s="112"/>
    </row>
    <row r="233" customFormat="false" ht="12.75" hidden="false" customHeight="false" outlineLevel="0" collapsed="false">
      <c r="G233" s="112"/>
    </row>
    <row r="234" customFormat="false" ht="12.75" hidden="false" customHeight="false" outlineLevel="0" collapsed="false">
      <c r="G234" s="112"/>
    </row>
    <row r="235" customFormat="false" ht="12.75" hidden="false" customHeight="false" outlineLevel="0" collapsed="false">
      <c r="G235" s="112"/>
    </row>
    <row r="236" customFormat="false" ht="12.75" hidden="false" customHeight="false" outlineLevel="0" collapsed="false">
      <c r="G236" s="112"/>
    </row>
    <row r="237" customFormat="false" ht="12.75" hidden="false" customHeight="false" outlineLevel="0" collapsed="false">
      <c r="G237" s="112"/>
    </row>
    <row r="238" customFormat="false" ht="12.75" hidden="false" customHeight="false" outlineLevel="0" collapsed="false">
      <c r="G238" s="112"/>
    </row>
    <row r="239" customFormat="false" ht="12.75" hidden="false" customHeight="false" outlineLevel="0" collapsed="false">
      <c r="G239" s="112"/>
    </row>
    <row r="240" customFormat="false" ht="12.75" hidden="false" customHeight="false" outlineLevel="0" collapsed="false">
      <c r="G240" s="112"/>
    </row>
  </sheetData>
  <mergeCells count="22">
    <mergeCell ref="A1:T1"/>
    <mergeCell ref="A2:T2"/>
    <mergeCell ref="A3:T3"/>
    <mergeCell ref="A4:T4"/>
    <mergeCell ref="A5:T5"/>
    <mergeCell ref="A7:T8"/>
    <mergeCell ref="B10:C10"/>
    <mergeCell ref="A12:A14"/>
    <mergeCell ref="B12:B14"/>
    <mergeCell ref="C12:C14"/>
    <mergeCell ref="D12:D14"/>
    <mergeCell ref="E12:E14"/>
    <mergeCell ref="F12:F14"/>
    <mergeCell ref="G12:H13"/>
    <mergeCell ref="I12:J13"/>
    <mergeCell ref="K12:L13"/>
    <mergeCell ref="M12:M14"/>
    <mergeCell ref="N12:O13"/>
    <mergeCell ref="P12:P14"/>
    <mergeCell ref="Q12:R13"/>
    <mergeCell ref="S12:S14"/>
    <mergeCell ref="T12:T14"/>
  </mergeCells>
  <printOptions headings="false" gridLines="false" gridLinesSet="true" horizontalCentered="false" verticalCentered="false"/>
  <pageMargins left="0.236111111111111" right="0.236111111111111" top="0.315277777777778" bottom="0.275694444444444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   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4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71" width="4.85"/>
    <col collapsed="false" customWidth="true" hidden="false" outlineLevel="0" max="2" min="2" style="171" width="30.28"/>
    <col collapsed="false" customWidth="true" hidden="false" outlineLevel="0" max="3" min="3" style="171" width="8.41"/>
    <col collapsed="false" customWidth="true" hidden="false" outlineLevel="0" max="9" min="4" style="171" width="7.28"/>
    <col collapsed="false" customWidth="true" hidden="false" outlineLevel="1" max="10" min="10" style="171" width="7.28"/>
    <col collapsed="false" customWidth="true" hidden="false" outlineLevel="0" max="12" min="11" style="171" width="7.28"/>
    <col collapsed="false" customWidth="true" hidden="false" outlineLevel="2" max="13" min="13" style="171" width="7.28"/>
    <col collapsed="false" customWidth="true" hidden="false" outlineLevel="0" max="16" min="14" style="171" width="7.28"/>
    <col collapsed="false" customWidth="true" hidden="false" outlineLevel="1" max="17" min="17" style="171" width="6.56"/>
    <col collapsed="false" customWidth="true" hidden="false" outlineLevel="1" max="18" min="18" style="171" width="6.41"/>
    <col collapsed="false" customWidth="true" hidden="false" outlineLevel="1" max="19" min="19" style="171" width="16.28"/>
    <col collapsed="false" customWidth="false" hidden="false" outlineLevel="0" max="257" min="20" style="171" width="9.14"/>
  </cols>
  <sheetData>
    <row r="1" s="175" customFormat="true" ht="12.75" hidden="false" customHeight="true" outlineLevel="0" collapsed="false">
      <c r="A1" s="172" t="s">
        <v>46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3"/>
      <c r="R1" s="173"/>
      <c r="S1" s="173"/>
      <c r="T1" s="173"/>
      <c r="U1" s="174"/>
      <c r="V1" s="174"/>
      <c r="W1" s="174"/>
      <c r="X1" s="174"/>
    </row>
    <row r="2" s="175" customFormat="true" ht="12.75" hidden="false" customHeight="true" outlineLevel="0" collapsed="false">
      <c r="A2" s="172" t="s">
        <v>66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3"/>
      <c r="R2" s="173"/>
      <c r="S2" s="173"/>
      <c r="T2" s="173"/>
      <c r="U2" s="174"/>
      <c r="V2" s="174"/>
      <c r="W2" s="174"/>
      <c r="X2" s="174"/>
    </row>
    <row r="3" s="175" customFormat="true" ht="12.75" hidden="false" customHeight="true" outlineLevel="0" collapsed="false">
      <c r="A3" s="172" t="s">
        <v>46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3"/>
      <c r="R3" s="173"/>
      <c r="S3" s="173"/>
      <c r="T3" s="173"/>
      <c r="U3" s="174"/>
      <c r="V3" s="174"/>
      <c r="W3" s="174"/>
      <c r="X3" s="174"/>
    </row>
    <row r="4" s="175" customFormat="true" ht="12.75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3"/>
      <c r="R4" s="173"/>
      <c r="S4" s="173"/>
      <c r="T4" s="173"/>
      <c r="U4" s="174"/>
      <c r="V4" s="174"/>
      <c r="W4" s="174"/>
      <c r="X4" s="174"/>
    </row>
    <row r="5" s="175" customFormat="true" ht="27.75" hidden="false" customHeight="true" outlineLevel="0" collapsed="false">
      <c r="A5" s="176" t="s">
        <v>662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7"/>
      <c r="R5" s="177"/>
      <c r="S5" s="177"/>
      <c r="T5" s="177"/>
      <c r="U5" s="174"/>
      <c r="V5" s="174"/>
      <c r="W5" s="174"/>
      <c r="X5" s="174"/>
    </row>
    <row r="6" s="175" customFormat="true" ht="16.5" hidden="false" customHeight="true" outlineLevel="0" collapsed="false">
      <c r="A6" s="178" t="s">
        <v>3</v>
      </c>
      <c r="B6" s="111"/>
      <c r="C6" s="179"/>
      <c r="D6" s="180" t="s">
        <v>3</v>
      </c>
      <c r="E6" s="181"/>
      <c r="F6" s="182"/>
      <c r="G6" s="183"/>
      <c r="H6" s="180"/>
      <c r="I6" s="179"/>
      <c r="J6" s="179"/>
      <c r="K6" s="179"/>
      <c r="L6" s="179"/>
      <c r="M6" s="111"/>
      <c r="N6" s="111"/>
      <c r="O6" s="111"/>
      <c r="P6" s="184" t="s">
        <v>468</v>
      </c>
      <c r="Q6" s="185"/>
      <c r="R6" s="185"/>
      <c r="S6" s="186"/>
    </row>
    <row r="7" s="175" customFormat="true" ht="14.25" hidden="false" customHeight="true" outlineLevel="0" collapsed="false">
      <c r="A7" s="111"/>
      <c r="B7" s="111"/>
      <c r="C7" s="179"/>
      <c r="D7" s="179"/>
      <c r="E7" s="179"/>
      <c r="F7" s="179"/>
      <c r="G7" s="183"/>
      <c r="H7" s="183"/>
      <c r="I7" s="111"/>
      <c r="J7" s="111"/>
      <c r="K7" s="111"/>
      <c r="L7" s="111"/>
      <c r="M7" s="111"/>
      <c r="N7" s="111"/>
      <c r="O7" s="111"/>
      <c r="P7" s="187" t="s">
        <v>469</v>
      </c>
      <c r="Q7" s="185"/>
      <c r="R7" s="185"/>
      <c r="S7" s="186"/>
    </row>
    <row r="8" customFormat="false" ht="26.25" hidden="false" customHeight="false" outlineLevel="0" collapsed="false">
      <c r="A8" s="188"/>
      <c r="B8" s="188"/>
      <c r="C8" s="189" t="s">
        <v>663</v>
      </c>
      <c r="D8" s="190"/>
      <c r="E8" s="191"/>
      <c r="F8" s="192"/>
      <c r="G8" s="192"/>
      <c r="H8" s="188"/>
      <c r="I8" s="193"/>
      <c r="J8" s="193"/>
      <c r="K8" s="194"/>
      <c r="L8" s="194"/>
      <c r="M8" s="194"/>
      <c r="N8" s="194"/>
      <c r="O8" s="194"/>
      <c r="P8" s="194"/>
    </row>
    <row r="9" customFormat="false" ht="16.5" hidden="false" customHeight="true" outlineLevel="0" collapsed="false">
      <c r="A9" s="188"/>
      <c r="C9" s="195"/>
      <c r="D9" s="196"/>
      <c r="E9" s="191"/>
      <c r="F9" s="192"/>
      <c r="G9" s="192"/>
      <c r="H9" s="188"/>
      <c r="I9" s="193"/>
      <c r="J9" s="193"/>
      <c r="K9" s="194"/>
      <c r="L9" s="194"/>
      <c r="M9" s="194"/>
      <c r="N9" s="194"/>
      <c r="O9" s="194"/>
      <c r="P9" s="194"/>
    </row>
    <row r="10" customFormat="false" ht="12.75" hidden="false" customHeight="false" outlineLevel="0" collapsed="false">
      <c r="B10" s="188" t="s">
        <v>664</v>
      </c>
      <c r="D10" s="197"/>
      <c r="J10" s="198"/>
      <c r="M10" s="198"/>
      <c r="P10" s="199"/>
    </row>
    <row r="11" s="188" customFormat="true" ht="18.75" hidden="false" customHeight="false" outlineLevel="0" collapsed="false">
      <c r="B11" s="200" t="s">
        <v>665</v>
      </c>
      <c r="C11" s="201"/>
      <c r="D11" s="202" t="s">
        <v>666</v>
      </c>
      <c r="E11" s="203"/>
      <c r="F11" s="204" t="s">
        <v>667</v>
      </c>
      <c r="G11" s="205"/>
      <c r="H11" s="205"/>
      <c r="M11" s="206"/>
      <c r="N11" s="206"/>
      <c r="O11" s="206"/>
      <c r="P11" s="206"/>
    </row>
    <row r="12" s="188" customFormat="true" ht="12.75" hidden="false" customHeight="false" outlineLevel="0" collapsed="false">
      <c r="D12" s="190"/>
    </row>
    <row r="13" s="188" customFormat="true" ht="12.75" hidden="false" customHeight="true" outlineLevel="0" collapsed="false">
      <c r="A13" s="207"/>
      <c r="B13" s="208" t="s">
        <v>471</v>
      </c>
      <c r="C13" s="208" t="s">
        <v>470</v>
      </c>
      <c r="D13" s="209" t="s">
        <v>474</v>
      </c>
      <c r="E13" s="209"/>
      <c r="F13" s="208" t="s">
        <v>475</v>
      </c>
      <c r="G13" s="208"/>
      <c r="H13" s="210" t="s">
        <v>476</v>
      </c>
      <c r="I13" s="210"/>
      <c r="J13" s="208" t="s">
        <v>477</v>
      </c>
      <c r="K13" s="210" t="s">
        <v>668</v>
      </c>
      <c r="L13" s="210"/>
      <c r="M13" s="208" t="s">
        <v>479</v>
      </c>
      <c r="N13" s="211" t="s">
        <v>480</v>
      </c>
      <c r="O13" s="211"/>
      <c r="P13" s="212" t="s">
        <v>669</v>
      </c>
    </row>
    <row r="14" s="188" customFormat="true" ht="12.75" hidden="false" customHeight="false" outlineLevel="0" collapsed="false">
      <c r="A14" s="207"/>
      <c r="B14" s="208"/>
      <c r="C14" s="208"/>
      <c r="D14" s="209"/>
      <c r="E14" s="209"/>
      <c r="F14" s="208"/>
      <c r="G14" s="208"/>
      <c r="H14" s="210"/>
      <c r="I14" s="210"/>
      <c r="J14" s="208"/>
      <c r="K14" s="210"/>
      <c r="L14" s="210"/>
      <c r="M14" s="208"/>
      <c r="N14" s="211"/>
      <c r="O14" s="211"/>
      <c r="P14" s="212"/>
    </row>
    <row r="15" s="188" customFormat="true" ht="12.75" hidden="false" customHeight="false" outlineLevel="0" collapsed="false">
      <c r="A15" s="207"/>
      <c r="B15" s="208"/>
      <c r="C15" s="208"/>
      <c r="D15" s="213" t="s">
        <v>482</v>
      </c>
      <c r="E15" s="213" t="s">
        <v>483</v>
      </c>
      <c r="F15" s="213" t="s">
        <v>482</v>
      </c>
      <c r="G15" s="213" t="s">
        <v>483</v>
      </c>
      <c r="H15" s="145" t="s">
        <v>482</v>
      </c>
      <c r="I15" s="145" t="s">
        <v>483</v>
      </c>
      <c r="J15" s="208"/>
      <c r="K15" s="145" t="s">
        <v>482</v>
      </c>
      <c r="L15" s="145" t="s">
        <v>483</v>
      </c>
      <c r="M15" s="208"/>
      <c r="N15" s="145" t="s">
        <v>482</v>
      </c>
      <c r="O15" s="145" t="s">
        <v>483</v>
      </c>
      <c r="P15" s="212"/>
    </row>
    <row r="16" s="188" customFormat="true" ht="12.75" hidden="false" customHeight="false" outlineLevel="0" collapsed="false">
      <c r="A16" s="214" t="n">
        <v>1</v>
      </c>
      <c r="B16" s="215" t="s">
        <v>289</v>
      </c>
      <c r="C16" s="49" t="n">
        <v>653</v>
      </c>
      <c r="D16" s="216" t="n">
        <v>7.56</v>
      </c>
      <c r="E16" s="217" t="n">
        <v>103</v>
      </c>
      <c r="F16" s="217" t="n">
        <v>0</v>
      </c>
      <c r="G16" s="217" t="n">
        <v>0</v>
      </c>
      <c r="H16" s="217" t="n">
        <v>539</v>
      </c>
      <c r="I16" s="217" t="n">
        <v>80</v>
      </c>
      <c r="J16" s="218" t="n">
        <v>183</v>
      </c>
      <c r="K16" s="217" t="n">
        <v>44.5</v>
      </c>
      <c r="L16" s="217" t="n">
        <v>54</v>
      </c>
      <c r="M16" s="218" t="n">
        <v>237</v>
      </c>
      <c r="N16" s="217" t="s">
        <v>519</v>
      </c>
      <c r="O16" s="217" t="n">
        <v>84</v>
      </c>
      <c r="P16" s="219" t="n">
        <v>321</v>
      </c>
    </row>
    <row r="17" s="188" customFormat="true" ht="12.75" hidden="false" customHeight="false" outlineLevel="0" collapsed="false">
      <c r="A17" s="214" t="n">
        <v>2</v>
      </c>
      <c r="B17" s="215" t="s">
        <v>293</v>
      </c>
      <c r="C17" s="49" t="n">
        <v>654</v>
      </c>
      <c r="D17" s="216" t="n">
        <v>7.45</v>
      </c>
      <c r="E17" s="217" t="n">
        <v>111</v>
      </c>
      <c r="F17" s="217" t="n">
        <v>0</v>
      </c>
      <c r="G17" s="217" t="n">
        <v>0</v>
      </c>
      <c r="H17" s="217" t="n">
        <v>469</v>
      </c>
      <c r="I17" s="217" t="n">
        <v>60</v>
      </c>
      <c r="J17" s="218" t="n">
        <v>171</v>
      </c>
      <c r="K17" s="217" t="n">
        <v>32.59</v>
      </c>
      <c r="L17" s="217" t="n">
        <v>37</v>
      </c>
      <c r="M17" s="218" t="n">
        <v>208</v>
      </c>
      <c r="N17" s="217" t="s">
        <v>589</v>
      </c>
      <c r="O17" s="217" t="n">
        <v>61</v>
      </c>
      <c r="P17" s="219" t="n">
        <v>269</v>
      </c>
    </row>
    <row r="18" s="188" customFormat="true" ht="12.75" hidden="false" customHeight="false" outlineLevel="0" collapsed="false">
      <c r="A18" s="218" t="n">
        <v>3</v>
      </c>
      <c r="B18" s="215" t="s">
        <v>294</v>
      </c>
      <c r="C18" s="49" t="n">
        <v>655</v>
      </c>
      <c r="D18" s="216" t="n">
        <v>8.14</v>
      </c>
      <c r="E18" s="217" t="n">
        <v>74</v>
      </c>
      <c r="F18" s="217" t="n">
        <v>0</v>
      </c>
      <c r="G18" s="217" t="n">
        <v>0</v>
      </c>
      <c r="H18" s="217" t="n">
        <v>496</v>
      </c>
      <c r="I18" s="217" t="n">
        <v>67</v>
      </c>
      <c r="J18" s="218" t="n">
        <v>141</v>
      </c>
      <c r="K18" s="217" t="n">
        <v>38.56</v>
      </c>
      <c r="L18" s="217" t="n">
        <v>46</v>
      </c>
      <c r="M18" s="218" t="n">
        <v>187</v>
      </c>
      <c r="N18" s="217" t="s">
        <v>604</v>
      </c>
      <c r="O18" s="217" t="n">
        <v>73</v>
      </c>
      <c r="P18" s="219" t="n">
        <v>260</v>
      </c>
    </row>
    <row r="19" s="188" customFormat="true" ht="12.75" hidden="false" customHeight="false" outlineLevel="0" collapsed="false">
      <c r="A19" s="218" t="n">
        <v>4</v>
      </c>
      <c r="B19" s="215" t="s">
        <v>295</v>
      </c>
      <c r="C19" s="49" t="n">
        <v>656</v>
      </c>
      <c r="D19" s="216" t="n">
        <v>8.2</v>
      </c>
      <c r="E19" s="217" t="n">
        <v>71</v>
      </c>
      <c r="F19" s="217" t="n">
        <v>0</v>
      </c>
      <c r="G19" s="217" t="n">
        <v>0</v>
      </c>
      <c r="H19" s="217" t="n">
        <v>452</v>
      </c>
      <c r="I19" s="217" t="n">
        <v>56</v>
      </c>
      <c r="J19" s="218" t="n">
        <v>127</v>
      </c>
      <c r="K19" s="217" t="n">
        <v>52.77</v>
      </c>
      <c r="L19" s="217" t="n">
        <v>66</v>
      </c>
      <c r="M19" s="218" t="n">
        <v>193</v>
      </c>
      <c r="N19" s="217" t="s">
        <v>626</v>
      </c>
      <c r="O19" s="217" t="n">
        <v>46</v>
      </c>
      <c r="P19" s="219" t="n">
        <v>239</v>
      </c>
    </row>
    <row r="20" s="188" customFormat="true" ht="12.75" hidden="false" customHeight="false" outlineLevel="0" collapsed="false">
      <c r="A20" s="218" t="n">
        <v>5</v>
      </c>
      <c r="B20" s="215" t="s">
        <v>297</v>
      </c>
      <c r="C20" s="49" t="n">
        <v>657</v>
      </c>
      <c r="D20" s="216" t="n">
        <v>9.35</v>
      </c>
      <c r="E20" s="217" t="n">
        <v>42</v>
      </c>
      <c r="F20" s="217" t="n">
        <v>0</v>
      </c>
      <c r="G20" s="217" t="n">
        <v>0</v>
      </c>
      <c r="H20" s="217" t="n">
        <v>381</v>
      </c>
      <c r="I20" s="217" t="n">
        <v>38</v>
      </c>
      <c r="J20" s="218" t="n">
        <v>80</v>
      </c>
      <c r="K20" s="217" t="n">
        <v>35.82</v>
      </c>
      <c r="L20" s="217" t="n">
        <v>42</v>
      </c>
      <c r="M20" s="218" t="n">
        <v>122</v>
      </c>
      <c r="N20" s="217" t="s">
        <v>654</v>
      </c>
      <c r="O20" s="217" t="n">
        <v>66</v>
      </c>
      <c r="P20" s="219" t="n">
        <v>188</v>
      </c>
    </row>
    <row r="21" s="188" customFormat="true" ht="12.75" hidden="false" customHeight="false" outlineLevel="1" collapsed="false">
      <c r="D21" s="190"/>
      <c r="I21" s="188" t="s">
        <v>670</v>
      </c>
      <c r="J21" s="220" t="n">
        <v>702</v>
      </c>
      <c r="L21" s="188" t="s">
        <v>670</v>
      </c>
      <c r="M21" s="220" t="n">
        <v>947</v>
      </c>
      <c r="O21" s="188" t="s">
        <v>670</v>
      </c>
      <c r="P21" s="221" t="n">
        <v>1277</v>
      </c>
    </row>
    <row r="22" s="188" customFormat="true" ht="12.75" hidden="false" customHeight="false" outlineLevel="1" collapsed="false">
      <c r="D22" s="190"/>
      <c r="I22" s="188" t="s">
        <v>671</v>
      </c>
      <c r="J22" s="222" t="n">
        <v>80</v>
      </c>
      <c r="L22" s="188" t="s">
        <v>671</v>
      </c>
      <c r="M22" s="222" t="n">
        <v>122</v>
      </c>
      <c r="O22" s="188" t="s">
        <v>671</v>
      </c>
      <c r="P22" s="222" t="n">
        <v>188</v>
      </c>
    </row>
    <row r="23" s="188" customFormat="true" ht="12.75" hidden="false" customHeight="false" outlineLevel="0" collapsed="false">
      <c r="D23" s="190"/>
      <c r="J23" s="222" t="n">
        <v>622</v>
      </c>
      <c r="M23" s="222" t="n">
        <v>825</v>
      </c>
      <c r="P23" s="222" t="n">
        <v>1089</v>
      </c>
    </row>
    <row r="24" customFormat="false" ht="12.75" hidden="false" customHeight="false" outlineLevel="0" collapsed="false">
      <c r="B24" s="188" t="s">
        <v>664</v>
      </c>
      <c r="D24" s="197"/>
    </row>
    <row r="25" s="188" customFormat="true" ht="18.75" hidden="false" customHeight="false" outlineLevel="0" collapsed="false">
      <c r="B25" s="200" t="s">
        <v>665</v>
      </c>
      <c r="C25" s="201"/>
      <c r="D25" s="202" t="s">
        <v>666</v>
      </c>
      <c r="E25" s="203"/>
      <c r="F25" s="200" t="s">
        <v>672</v>
      </c>
      <c r="G25" s="205"/>
      <c r="H25" s="205"/>
      <c r="M25" s="206"/>
      <c r="N25" s="206"/>
      <c r="O25" s="206"/>
      <c r="P25" s="206"/>
    </row>
    <row r="26" s="188" customFormat="true" ht="12.75" hidden="false" customHeight="false" outlineLevel="0" collapsed="false">
      <c r="D26" s="190"/>
    </row>
    <row r="27" s="188" customFormat="true" ht="12.75" hidden="false" customHeight="true" outlineLevel="0" collapsed="false">
      <c r="A27" s="207"/>
      <c r="B27" s="208" t="s">
        <v>471</v>
      </c>
      <c r="C27" s="208" t="s">
        <v>470</v>
      </c>
      <c r="D27" s="209" t="s">
        <v>474</v>
      </c>
      <c r="E27" s="209"/>
      <c r="F27" s="208" t="s">
        <v>475</v>
      </c>
      <c r="G27" s="208"/>
      <c r="H27" s="210" t="s">
        <v>476</v>
      </c>
      <c r="I27" s="210"/>
      <c r="J27" s="208" t="s">
        <v>477</v>
      </c>
      <c r="K27" s="210" t="s">
        <v>668</v>
      </c>
      <c r="L27" s="210"/>
      <c r="M27" s="208" t="s">
        <v>479</v>
      </c>
      <c r="N27" s="211" t="s">
        <v>480</v>
      </c>
      <c r="O27" s="211"/>
      <c r="P27" s="212" t="s">
        <v>669</v>
      </c>
    </row>
    <row r="28" s="188" customFormat="true" ht="12.75" hidden="false" customHeight="false" outlineLevel="0" collapsed="false">
      <c r="A28" s="207"/>
      <c r="B28" s="208"/>
      <c r="C28" s="208"/>
      <c r="D28" s="209"/>
      <c r="E28" s="209"/>
      <c r="F28" s="208"/>
      <c r="G28" s="208"/>
      <c r="H28" s="210"/>
      <c r="I28" s="210"/>
      <c r="J28" s="208"/>
      <c r="K28" s="210"/>
      <c r="L28" s="210"/>
      <c r="M28" s="208"/>
      <c r="N28" s="211"/>
      <c r="O28" s="211"/>
      <c r="P28" s="212"/>
    </row>
    <row r="29" s="188" customFormat="true" ht="12.75" hidden="false" customHeight="false" outlineLevel="0" collapsed="false">
      <c r="A29" s="207"/>
      <c r="B29" s="208"/>
      <c r="C29" s="208"/>
      <c r="D29" s="213" t="s">
        <v>482</v>
      </c>
      <c r="E29" s="213" t="s">
        <v>483</v>
      </c>
      <c r="F29" s="213" t="s">
        <v>482</v>
      </c>
      <c r="G29" s="213" t="s">
        <v>483</v>
      </c>
      <c r="H29" s="145" t="s">
        <v>482</v>
      </c>
      <c r="I29" s="145" t="s">
        <v>483</v>
      </c>
      <c r="J29" s="208"/>
      <c r="K29" s="145" t="s">
        <v>482</v>
      </c>
      <c r="L29" s="145" t="s">
        <v>483</v>
      </c>
      <c r="M29" s="208"/>
      <c r="N29" s="145" t="s">
        <v>482</v>
      </c>
      <c r="O29" s="145" t="s">
        <v>483</v>
      </c>
      <c r="P29" s="212"/>
    </row>
    <row r="30" s="188" customFormat="true" ht="12.75" hidden="false" customHeight="false" outlineLevel="0" collapsed="false">
      <c r="A30" s="214" t="n">
        <v>1</v>
      </c>
      <c r="B30" s="215" t="s">
        <v>298</v>
      </c>
      <c r="C30" s="49" t="n">
        <v>676</v>
      </c>
      <c r="D30" s="216" t="n">
        <v>8.28</v>
      </c>
      <c r="E30" s="217" t="n">
        <v>68</v>
      </c>
      <c r="F30" s="217" t="n">
        <v>0</v>
      </c>
      <c r="G30" s="217" t="n">
        <v>0</v>
      </c>
      <c r="H30" s="217" t="n">
        <v>541</v>
      </c>
      <c r="I30" s="217" t="n">
        <v>81</v>
      </c>
      <c r="J30" s="218" t="n">
        <v>149</v>
      </c>
      <c r="K30" s="217" t="n">
        <v>56.49</v>
      </c>
      <c r="L30" s="217" t="n">
        <v>71</v>
      </c>
      <c r="M30" s="218" t="n">
        <v>220</v>
      </c>
      <c r="N30" s="217" t="s">
        <v>539</v>
      </c>
      <c r="O30" s="217" t="n">
        <v>82</v>
      </c>
      <c r="P30" s="219" t="n">
        <v>302</v>
      </c>
    </row>
    <row r="31" s="188" customFormat="true" ht="12.75" hidden="false" customHeight="false" outlineLevel="0" collapsed="false">
      <c r="A31" s="214" t="n">
        <v>2</v>
      </c>
      <c r="B31" s="215" t="s">
        <v>302</v>
      </c>
      <c r="C31" s="49" t="n">
        <v>677</v>
      </c>
      <c r="D31" s="216" t="n">
        <v>7.81</v>
      </c>
      <c r="E31" s="217" t="n">
        <v>88</v>
      </c>
      <c r="F31" s="217" t="n">
        <v>0</v>
      </c>
      <c r="G31" s="217" t="n">
        <v>0</v>
      </c>
      <c r="H31" s="217" t="n">
        <v>562</v>
      </c>
      <c r="I31" s="217" t="n">
        <v>88</v>
      </c>
      <c r="J31" s="218" t="n">
        <v>176</v>
      </c>
      <c r="K31" s="217" t="n">
        <v>38.65</v>
      </c>
      <c r="L31" s="217" t="n">
        <v>46</v>
      </c>
      <c r="M31" s="218" t="n">
        <v>222</v>
      </c>
      <c r="N31" s="217" t="s">
        <v>536</v>
      </c>
      <c r="O31" s="217" t="n">
        <v>85</v>
      </c>
      <c r="P31" s="219" t="n">
        <v>307</v>
      </c>
    </row>
    <row r="32" s="188" customFormat="true" ht="12.75" hidden="false" customHeight="false" outlineLevel="0" collapsed="false">
      <c r="A32" s="218" t="n">
        <v>3</v>
      </c>
      <c r="B32" s="215" t="s">
        <v>304</v>
      </c>
      <c r="C32" s="49" t="n">
        <v>678</v>
      </c>
      <c r="D32" s="216" t="n">
        <v>8.27</v>
      </c>
      <c r="E32" s="217" t="n">
        <v>69</v>
      </c>
      <c r="F32" s="217" t="n">
        <v>0</v>
      </c>
      <c r="G32" s="217" t="n">
        <v>0</v>
      </c>
      <c r="H32" s="217" t="n">
        <v>499</v>
      </c>
      <c r="I32" s="217" t="n">
        <v>68</v>
      </c>
      <c r="J32" s="218" t="n">
        <v>137</v>
      </c>
      <c r="K32" s="217" t="n">
        <v>44.06</v>
      </c>
      <c r="L32" s="217" t="n">
        <v>53</v>
      </c>
      <c r="M32" s="218" t="n">
        <v>190</v>
      </c>
      <c r="N32" s="217" t="s">
        <v>597</v>
      </c>
      <c r="O32" s="217" t="n">
        <v>74</v>
      </c>
      <c r="P32" s="219" t="n">
        <v>264</v>
      </c>
    </row>
    <row r="33" s="188" customFormat="true" ht="12.75" hidden="false" customHeight="false" outlineLevel="0" collapsed="false">
      <c r="A33" s="218" t="n">
        <v>4</v>
      </c>
      <c r="B33" s="215" t="s">
        <v>305</v>
      </c>
      <c r="C33" s="49" t="n">
        <v>679</v>
      </c>
      <c r="D33" s="216" t="n">
        <v>8.42</v>
      </c>
      <c r="E33" s="217" t="n">
        <v>64</v>
      </c>
      <c r="F33" s="217" t="n">
        <v>0</v>
      </c>
      <c r="G33" s="217" t="n">
        <v>0</v>
      </c>
      <c r="H33" s="217" t="n">
        <v>493</v>
      </c>
      <c r="I33" s="217" t="n">
        <v>66</v>
      </c>
      <c r="J33" s="218" t="n">
        <v>130</v>
      </c>
      <c r="K33" s="217" t="n">
        <v>44.25</v>
      </c>
      <c r="L33" s="217" t="n">
        <v>54</v>
      </c>
      <c r="M33" s="218" t="n">
        <v>184</v>
      </c>
      <c r="N33" s="217" t="s">
        <v>605</v>
      </c>
      <c r="O33" s="217" t="n">
        <v>76</v>
      </c>
      <c r="P33" s="219" t="n">
        <v>260</v>
      </c>
    </row>
    <row r="34" s="188" customFormat="true" ht="12.75" hidden="false" customHeight="false" outlineLevel="0" collapsed="false">
      <c r="A34" s="218" t="n">
        <v>5</v>
      </c>
      <c r="B34" s="215" t="s">
        <v>306</v>
      </c>
      <c r="C34" s="49" t="n">
        <v>680</v>
      </c>
      <c r="D34" s="216" t="n">
        <v>8.61</v>
      </c>
      <c r="E34" s="217" t="n">
        <v>58</v>
      </c>
      <c r="F34" s="217" t="n">
        <v>0</v>
      </c>
      <c r="G34" s="217" t="n">
        <v>0</v>
      </c>
      <c r="H34" s="217" t="n">
        <v>461</v>
      </c>
      <c r="I34" s="217" t="n">
        <v>58</v>
      </c>
      <c r="J34" s="218" t="n">
        <v>116</v>
      </c>
      <c r="K34" s="217" t="n">
        <v>47.39</v>
      </c>
      <c r="L34" s="217" t="n">
        <v>58</v>
      </c>
      <c r="M34" s="218" t="n">
        <v>174</v>
      </c>
      <c r="N34" s="217" t="s">
        <v>633</v>
      </c>
      <c r="O34" s="217" t="n">
        <v>60</v>
      </c>
      <c r="P34" s="219" t="n">
        <v>234</v>
      </c>
    </row>
    <row r="35" s="188" customFormat="true" ht="12.75" hidden="false" customHeight="true" outlineLevel="1" collapsed="false">
      <c r="D35" s="190"/>
      <c r="I35" s="188" t="s">
        <v>670</v>
      </c>
      <c r="J35" s="220" t="n">
        <v>708</v>
      </c>
      <c r="L35" s="188" t="s">
        <v>670</v>
      </c>
      <c r="M35" s="220" t="n">
        <v>990</v>
      </c>
      <c r="O35" s="188" t="s">
        <v>670</v>
      </c>
      <c r="P35" s="221" t="n">
        <v>1367</v>
      </c>
    </row>
    <row r="36" s="188" customFormat="true" ht="12.75" hidden="false" customHeight="true" outlineLevel="1" collapsed="false">
      <c r="D36" s="190"/>
      <c r="I36" s="188" t="s">
        <v>671</v>
      </c>
      <c r="J36" s="222" t="n">
        <v>116</v>
      </c>
      <c r="L36" s="188" t="s">
        <v>671</v>
      </c>
      <c r="M36" s="222" t="n">
        <v>174</v>
      </c>
      <c r="O36" s="188" t="s">
        <v>671</v>
      </c>
      <c r="P36" s="222" t="n">
        <v>234</v>
      </c>
    </row>
    <row r="37" s="188" customFormat="true" ht="12.75" hidden="false" customHeight="false" outlineLevel="0" collapsed="false">
      <c r="D37" s="190"/>
      <c r="J37" s="222" t="n">
        <v>592</v>
      </c>
      <c r="M37" s="222" t="n">
        <v>816</v>
      </c>
      <c r="P37" s="222" t="n">
        <v>1133</v>
      </c>
    </row>
    <row r="38" customFormat="false" ht="12.75" hidden="false" customHeight="false" outlineLevel="0" collapsed="false">
      <c r="D38" s="197"/>
    </row>
    <row r="39" customFormat="false" ht="12.75" hidden="false" customHeight="false" outlineLevel="0" collapsed="false">
      <c r="B39" s="188" t="s">
        <v>664</v>
      </c>
      <c r="D39" s="197"/>
    </row>
    <row r="40" s="188" customFormat="true" ht="18.75" hidden="false" customHeight="false" outlineLevel="0" collapsed="false">
      <c r="B40" s="200" t="s">
        <v>665</v>
      </c>
      <c r="C40" s="201"/>
      <c r="D40" s="202" t="s">
        <v>666</v>
      </c>
      <c r="E40" s="203"/>
      <c r="F40" s="200" t="s">
        <v>673</v>
      </c>
      <c r="G40" s="205"/>
      <c r="H40" s="205"/>
      <c r="M40" s="206"/>
      <c r="N40" s="206"/>
      <c r="O40" s="206"/>
      <c r="P40" s="206"/>
    </row>
    <row r="41" s="188" customFormat="true" ht="12.75" hidden="false" customHeight="false" outlineLevel="0" collapsed="false">
      <c r="D41" s="190"/>
    </row>
    <row r="42" s="188" customFormat="true" ht="12.75" hidden="false" customHeight="true" outlineLevel="0" collapsed="false">
      <c r="A42" s="207"/>
      <c r="B42" s="208" t="s">
        <v>471</v>
      </c>
      <c r="C42" s="208" t="s">
        <v>470</v>
      </c>
      <c r="D42" s="209" t="s">
        <v>474</v>
      </c>
      <c r="E42" s="209"/>
      <c r="F42" s="208" t="s">
        <v>475</v>
      </c>
      <c r="G42" s="208"/>
      <c r="H42" s="210" t="s">
        <v>476</v>
      </c>
      <c r="I42" s="210"/>
      <c r="J42" s="208" t="s">
        <v>477</v>
      </c>
      <c r="K42" s="210" t="s">
        <v>668</v>
      </c>
      <c r="L42" s="210"/>
      <c r="M42" s="208" t="s">
        <v>479</v>
      </c>
      <c r="N42" s="209" t="s">
        <v>480</v>
      </c>
      <c r="O42" s="209"/>
      <c r="P42" s="212" t="s">
        <v>669</v>
      </c>
    </row>
    <row r="43" s="188" customFormat="true" ht="12.75" hidden="false" customHeight="false" outlineLevel="0" collapsed="false">
      <c r="A43" s="207"/>
      <c r="B43" s="208"/>
      <c r="C43" s="208"/>
      <c r="D43" s="209"/>
      <c r="E43" s="209"/>
      <c r="F43" s="208"/>
      <c r="G43" s="208"/>
      <c r="H43" s="210"/>
      <c r="I43" s="210"/>
      <c r="J43" s="208"/>
      <c r="K43" s="210"/>
      <c r="L43" s="210"/>
      <c r="M43" s="208"/>
      <c r="N43" s="209"/>
      <c r="O43" s="209"/>
      <c r="P43" s="212"/>
    </row>
    <row r="44" s="188" customFormat="true" ht="12.75" hidden="false" customHeight="false" outlineLevel="0" collapsed="false">
      <c r="A44" s="207"/>
      <c r="B44" s="208"/>
      <c r="C44" s="208"/>
      <c r="D44" s="213" t="s">
        <v>482</v>
      </c>
      <c r="E44" s="213" t="s">
        <v>483</v>
      </c>
      <c r="F44" s="213" t="s">
        <v>482</v>
      </c>
      <c r="G44" s="213" t="s">
        <v>483</v>
      </c>
      <c r="H44" s="145" t="s">
        <v>482</v>
      </c>
      <c r="I44" s="145" t="s">
        <v>483</v>
      </c>
      <c r="J44" s="208"/>
      <c r="K44" s="145" t="s">
        <v>482</v>
      </c>
      <c r="L44" s="145" t="s">
        <v>483</v>
      </c>
      <c r="M44" s="208"/>
      <c r="N44" s="145" t="s">
        <v>482</v>
      </c>
      <c r="O44" s="145" t="s">
        <v>483</v>
      </c>
      <c r="P44" s="212"/>
    </row>
    <row r="45" s="188" customFormat="true" ht="12.75" hidden="false" customHeight="false" outlineLevel="0" collapsed="false">
      <c r="A45" s="214" t="n">
        <v>1</v>
      </c>
      <c r="B45" s="215" t="s">
        <v>307</v>
      </c>
      <c r="C45" s="49" t="n">
        <v>686</v>
      </c>
      <c r="D45" s="216" t="n">
        <v>7.67</v>
      </c>
      <c r="E45" s="217" t="n">
        <v>96</v>
      </c>
      <c r="F45" s="217" t="n">
        <v>0</v>
      </c>
      <c r="G45" s="217" t="n">
        <v>0</v>
      </c>
      <c r="H45" s="217" t="n">
        <v>557</v>
      </c>
      <c r="I45" s="217" t="n">
        <v>86</v>
      </c>
      <c r="J45" s="218" t="n">
        <v>182</v>
      </c>
      <c r="K45" s="217" t="n">
        <v>55.04</v>
      </c>
      <c r="L45" s="217" t="n">
        <v>69</v>
      </c>
      <c r="M45" s="218" t="n">
        <v>251</v>
      </c>
      <c r="N45" s="217" t="s">
        <v>502</v>
      </c>
      <c r="O45" s="217" t="n">
        <v>86</v>
      </c>
      <c r="P45" s="219" t="n">
        <v>337</v>
      </c>
    </row>
    <row r="46" s="188" customFormat="true" ht="12.75" hidden="false" customHeight="false" outlineLevel="0" collapsed="false">
      <c r="A46" s="214" t="n">
        <v>2</v>
      </c>
      <c r="B46" s="215" t="s">
        <v>311</v>
      </c>
      <c r="C46" s="49" t="n">
        <v>687</v>
      </c>
      <c r="D46" s="216" t="n">
        <v>8.45</v>
      </c>
      <c r="E46" s="217" t="n">
        <v>63</v>
      </c>
      <c r="F46" s="217" t="n">
        <v>0</v>
      </c>
      <c r="G46" s="217" t="n">
        <v>0</v>
      </c>
      <c r="H46" s="217" t="n">
        <v>506</v>
      </c>
      <c r="I46" s="217" t="n">
        <v>70</v>
      </c>
      <c r="J46" s="218" t="n">
        <v>133</v>
      </c>
      <c r="K46" s="217" t="n">
        <v>42.01</v>
      </c>
      <c r="L46" s="217" t="n">
        <v>51</v>
      </c>
      <c r="M46" s="218" t="n">
        <v>184</v>
      </c>
      <c r="N46" s="217" t="s">
        <v>625</v>
      </c>
      <c r="O46" s="217" t="n">
        <v>60</v>
      </c>
      <c r="P46" s="219" t="n">
        <v>244</v>
      </c>
    </row>
    <row r="47" s="188" customFormat="true" ht="12.75" hidden="false" customHeight="false" outlineLevel="0" collapsed="false">
      <c r="A47" s="218" t="n">
        <v>3</v>
      </c>
      <c r="B47" s="215" t="s">
        <v>312</v>
      </c>
      <c r="C47" s="49" t="n">
        <v>688</v>
      </c>
      <c r="D47" s="216" t="n">
        <v>7.94</v>
      </c>
      <c r="E47" s="217" t="n">
        <v>82</v>
      </c>
      <c r="F47" s="217" t="n">
        <v>0</v>
      </c>
      <c r="G47" s="217" t="n">
        <v>0</v>
      </c>
      <c r="H47" s="217" t="n">
        <v>535</v>
      </c>
      <c r="I47" s="217" t="n">
        <v>78</v>
      </c>
      <c r="J47" s="218" t="n">
        <v>160</v>
      </c>
      <c r="K47" s="217" t="n">
        <v>54.23</v>
      </c>
      <c r="L47" s="217" t="n">
        <v>68</v>
      </c>
      <c r="M47" s="218" t="n">
        <v>228</v>
      </c>
      <c r="N47" s="217" t="s">
        <v>527</v>
      </c>
      <c r="O47" s="217" t="n">
        <v>85</v>
      </c>
      <c r="P47" s="219" t="n">
        <v>313</v>
      </c>
    </row>
    <row r="48" s="188" customFormat="true" ht="12.75" hidden="false" customHeight="false" outlineLevel="0" collapsed="false">
      <c r="A48" s="218" t="n">
        <v>4</v>
      </c>
      <c r="B48" s="215" t="s">
        <v>313</v>
      </c>
      <c r="C48" s="49" t="n">
        <v>689</v>
      </c>
      <c r="D48" s="216" t="n">
        <v>8.49</v>
      </c>
      <c r="E48" s="217" t="n">
        <v>62</v>
      </c>
      <c r="F48" s="217" t="n">
        <v>0</v>
      </c>
      <c r="G48" s="217" t="n">
        <v>0</v>
      </c>
      <c r="H48" s="217" t="n">
        <v>482</v>
      </c>
      <c r="I48" s="217" t="n">
        <v>64</v>
      </c>
      <c r="J48" s="218" t="n">
        <v>126</v>
      </c>
      <c r="K48" s="217" t="n">
        <v>42.78</v>
      </c>
      <c r="L48" s="217" t="n">
        <v>52</v>
      </c>
      <c r="M48" s="218" t="n">
        <v>178</v>
      </c>
      <c r="N48" s="217" t="s">
        <v>627</v>
      </c>
      <c r="O48" s="217" t="n">
        <v>61</v>
      </c>
      <c r="P48" s="219" t="n">
        <v>239</v>
      </c>
    </row>
    <row r="49" s="188" customFormat="true" ht="12.75" hidden="false" customHeight="false" outlineLevel="0" collapsed="false">
      <c r="A49" s="218" t="n">
        <v>5</v>
      </c>
      <c r="B49" s="215" t="s">
        <v>314</v>
      </c>
      <c r="C49" s="49" t="n">
        <v>690</v>
      </c>
      <c r="D49" s="216" t="n">
        <v>7.95</v>
      </c>
      <c r="E49" s="217" t="n">
        <v>81</v>
      </c>
      <c r="F49" s="217" t="n">
        <v>0</v>
      </c>
      <c r="G49" s="217" t="n">
        <v>0</v>
      </c>
      <c r="H49" s="217" t="n">
        <v>529</v>
      </c>
      <c r="I49" s="217" t="n">
        <v>76</v>
      </c>
      <c r="J49" s="218" t="n">
        <v>157</v>
      </c>
      <c r="K49" s="217" t="n">
        <v>47.86</v>
      </c>
      <c r="L49" s="217" t="n">
        <v>59</v>
      </c>
      <c r="M49" s="218" t="n">
        <v>216</v>
      </c>
      <c r="N49" s="217" t="s">
        <v>567</v>
      </c>
      <c r="O49" s="217" t="n">
        <v>67</v>
      </c>
      <c r="P49" s="219" t="n">
        <v>283</v>
      </c>
    </row>
    <row r="50" s="188" customFormat="true" ht="12.75" hidden="false" customHeight="true" outlineLevel="1" collapsed="false">
      <c r="D50" s="190"/>
      <c r="I50" s="188" t="s">
        <v>670</v>
      </c>
      <c r="J50" s="220" t="n">
        <v>758</v>
      </c>
      <c r="L50" s="188" t="s">
        <v>670</v>
      </c>
      <c r="M50" s="220" t="n">
        <v>1057</v>
      </c>
      <c r="O50" s="188" t="s">
        <v>670</v>
      </c>
      <c r="P50" s="221" t="n">
        <v>1416</v>
      </c>
    </row>
    <row r="51" s="188" customFormat="true" ht="12.75" hidden="false" customHeight="true" outlineLevel="1" collapsed="false">
      <c r="D51" s="190"/>
      <c r="I51" s="188" t="s">
        <v>671</v>
      </c>
      <c r="J51" s="222" t="n">
        <v>126</v>
      </c>
      <c r="L51" s="188" t="s">
        <v>671</v>
      </c>
      <c r="M51" s="222" t="n">
        <v>178</v>
      </c>
      <c r="O51" s="188" t="s">
        <v>671</v>
      </c>
      <c r="P51" s="222" t="n">
        <v>239</v>
      </c>
    </row>
    <row r="52" s="188" customFormat="true" ht="12.75" hidden="false" customHeight="false" outlineLevel="0" collapsed="false">
      <c r="D52" s="190"/>
      <c r="J52" s="222" t="n">
        <v>632</v>
      </c>
      <c r="M52" s="222" t="n">
        <v>879</v>
      </c>
      <c r="P52" s="222" t="n">
        <v>1177</v>
      </c>
    </row>
    <row r="53" customFormat="false" ht="12.75" hidden="false" customHeight="false" outlineLevel="0" collapsed="false">
      <c r="D53" s="197"/>
    </row>
    <row r="54" customFormat="false" ht="12.75" hidden="false" customHeight="false" outlineLevel="0" collapsed="false">
      <c r="B54" s="188" t="s">
        <v>664</v>
      </c>
      <c r="D54" s="197"/>
    </row>
    <row r="55" s="188" customFormat="true" ht="18.75" hidden="false" customHeight="false" outlineLevel="0" collapsed="false">
      <c r="B55" s="200" t="s">
        <v>665</v>
      </c>
      <c r="C55" s="201"/>
      <c r="D55" s="202" t="s">
        <v>666</v>
      </c>
      <c r="E55" s="203"/>
      <c r="F55" s="200" t="s">
        <v>674</v>
      </c>
      <c r="G55" s="205"/>
      <c r="H55" s="205"/>
      <c r="M55" s="206"/>
      <c r="N55" s="206"/>
      <c r="O55" s="206"/>
      <c r="P55" s="206"/>
    </row>
    <row r="56" s="188" customFormat="true" ht="12.75" hidden="false" customHeight="false" outlineLevel="0" collapsed="false">
      <c r="D56" s="190"/>
    </row>
    <row r="57" s="188" customFormat="true" ht="12.75" hidden="false" customHeight="true" outlineLevel="0" collapsed="false">
      <c r="A57" s="207"/>
      <c r="B57" s="208" t="s">
        <v>471</v>
      </c>
      <c r="C57" s="208" t="s">
        <v>470</v>
      </c>
      <c r="D57" s="209" t="s">
        <v>474</v>
      </c>
      <c r="E57" s="209"/>
      <c r="F57" s="208" t="s">
        <v>475</v>
      </c>
      <c r="G57" s="208"/>
      <c r="H57" s="210" t="s">
        <v>476</v>
      </c>
      <c r="I57" s="210"/>
      <c r="J57" s="208" t="s">
        <v>477</v>
      </c>
      <c r="K57" s="210" t="s">
        <v>668</v>
      </c>
      <c r="L57" s="210"/>
      <c r="M57" s="208" t="s">
        <v>479</v>
      </c>
      <c r="N57" s="211" t="s">
        <v>480</v>
      </c>
      <c r="O57" s="211"/>
      <c r="P57" s="212" t="s">
        <v>669</v>
      </c>
    </row>
    <row r="58" s="188" customFormat="true" ht="12.75" hidden="false" customHeight="false" outlineLevel="0" collapsed="false">
      <c r="A58" s="207"/>
      <c r="B58" s="208"/>
      <c r="C58" s="208"/>
      <c r="D58" s="209"/>
      <c r="E58" s="209"/>
      <c r="F58" s="208"/>
      <c r="G58" s="208"/>
      <c r="H58" s="210"/>
      <c r="I58" s="210"/>
      <c r="J58" s="208"/>
      <c r="K58" s="210"/>
      <c r="L58" s="210"/>
      <c r="M58" s="208"/>
      <c r="N58" s="211"/>
      <c r="O58" s="211"/>
      <c r="P58" s="212"/>
    </row>
    <row r="59" s="188" customFormat="true" ht="12.75" hidden="false" customHeight="false" outlineLevel="0" collapsed="false">
      <c r="A59" s="207"/>
      <c r="B59" s="208"/>
      <c r="C59" s="208"/>
      <c r="D59" s="213" t="s">
        <v>482</v>
      </c>
      <c r="E59" s="213" t="s">
        <v>483</v>
      </c>
      <c r="F59" s="213" t="s">
        <v>482</v>
      </c>
      <c r="G59" s="213" t="s">
        <v>483</v>
      </c>
      <c r="H59" s="145" t="s">
        <v>482</v>
      </c>
      <c r="I59" s="145" t="s">
        <v>483</v>
      </c>
      <c r="J59" s="208"/>
      <c r="K59" s="145" t="s">
        <v>482</v>
      </c>
      <c r="L59" s="145" t="s">
        <v>483</v>
      </c>
      <c r="M59" s="208"/>
      <c r="N59" s="145" t="s">
        <v>482</v>
      </c>
      <c r="O59" s="145" t="s">
        <v>483</v>
      </c>
      <c r="P59" s="212"/>
    </row>
    <row r="60" s="188" customFormat="true" ht="12.75" hidden="false" customHeight="false" outlineLevel="0" collapsed="false">
      <c r="A60" s="214" t="n">
        <v>1</v>
      </c>
      <c r="B60" s="215" t="s">
        <v>384</v>
      </c>
      <c r="C60" s="49" t="n">
        <v>704</v>
      </c>
      <c r="D60" s="216" t="n">
        <v>8.02</v>
      </c>
      <c r="E60" s="217" t="n">
        <v>78</v>
      </c>
      <c r="F60" s="217" t="n">
        <v>0</v>
      </c>
      <c r="G60" s="217" t="n">
        <v>0</v>
      </c>
      <c r="H60" s="217" t="n">
        <v>502</v>
      </c>
      <c r="I60" s="217" t="n">
        <v>69</v>
      </c>
      <c r="J60" s="218" t="n">
        <v>147</v>
      </c>
      <c r="K60" s="217" t="n">
        <v>36.5</v>
      </c>
      <c r="L60" s="217" t="n">
        <v>43</v>
      </c>
      <c r="M60" s="218" t="n">
        <v>190</v>
      </c>
      <c r="N60" s="217" t="s">
        <v>629</v>
      </c>
      <c r="O60" s="217" t="n">
        <v>46</v>
      </c>
      <c r="P60" s="219" t="n">
        <v>236</v>
      </c>
    </row>
    <row r="61" s="188" customFormat="true" ht="12.75" hidden="false" customHeight="false" outlineLevel="0" collapsed="false">
      <c r="A61" s="214" t="n">
        <v>2</v>
      </c>
      <c r="B61" s="215" t="s">
        <v>387</v>
      </c>
      <c r="C61" s="49" t="n">
        <v>705</v>
      </c>
      <c r="D61" s="216" t="n">
        <v>8.3</v>
      </c>
      <c r="E61" s="217" t="n">
        <v>68</v>
      </c>
      <c r="F61" s="217" t="n">
        <v>0</v>
      </c>
      <c r="G61" s="217" t="n">
        <v>0</v>
      </c>
      <c r="H61" s="217" t="n">
        <v>521</v>
      </c>
      <c r="I61" s="217" t="n">
        <v>74</v>
      </c>
      <c r="J61" s="218" t="n">
        <v>142</v>
      </c>
      <c r="K61" s="217" t="n">
        <v>39.65</v>
      </c>
      <c r="L61" s="217" t="n">
        <v>47</v>
      </c>
      <c r="M61" s="218" t="n">
        <v>189</v>
      </c>
      <c r="N61" s="217" t="s">
        <v>621</v>
      </c>
      <c r="O61" s="217" t="n">
        <v>60</v>
      </c>
      <c r="P61" s="219" t="n">
        <v>249</v>
      </c>
    </row>
    <row r="62" s="188" customFormat="true" ht="12.75" hidden="false" customHeight="false" outlineLevel="0" collapsed="false">
      <c r="A62" s="218" t="n">
        <v>3</v>
      </c>
      <c r="B62" s="215" t="s">
        <v>388</v>
      </c>
      <c r="C62" s="49" t="n">
        <v>706</v>
      </c>
      <c r="D62" s="216" t="n">
        <v>8.16</v>
      </c>
      <c r="E62" s="217" t="n">
        <v>73</v>
      </c>
      <c r="F62" s="217" t="n">
        <v>0</v>
      </c>
      <c r="G62" s="217" t="n">
        <v>0</v>
      </c>
      <c r="H62" s="217" t="n">
        <v>495</v>
      </c>
      <c r="I62" s="217" t="n">
        <v>67</v>
      </c>
      <c r="J62" s="218" t="n">
        <v>140</v>
      </c>
      <c r="K62" s="217" t="n">
        <v>42.65</v>
      </c>
      <c r="L62" s="217" t="n">
        <v>51</v>
      </c>
      <c r="M62" s="218" t="n">
        <v>191</v>
      </c>
      <c r="N62" s="217" t="s">
        <v>526</v>
      </c>
      <c r="O62" s="217" t="n">
        <v>76</v>
      </c>
      <c r="P62" s="219" t="n">
        <v>267</v>
      </c>
    </row>
    <row r="63" s="188" customFormat="true" ht="12.75" hidden="false" customHeight="false" outlineLevel="0" collapsed="false">
      <c r="A63" s="218" t="n">
        <v>4</v>
      </c>
      <c r="B63" s="215" t="s">
        <v>388</v>
      </c>
      <c r="C63" s="49" t="n">
        <v>706</v>
      </c>
      <c r="D63" s="216" t="n">
        <v>8.16</v>
      </c>
      <c r="E63" s="217" t="n">
        <v>73</v>
      </c>
      <c r="F63" s="217" t="n">
        <v>0</v>
      </c>
      <c r="G63" s="217" t="n">
        <v>0</v>
      </c>
      <c r="H63" s="217" t="n">
        <v>495</v>
      </c>
      <c r="I63" s="217" t="n">
        <v>67</v>
      </c>
      <c r="J63" s="218" t="n">
        <v>140</v>
      </c>
      <c r="K63" s="217" t="n">
        <v>42.65</v>
      </c>
      <c r="L63" s="217" t="n">
        <v>51</v>
      </c>
      <c r="M63" s="218" t="n">
        <v>191</v>
      </c>
      <c r="N63" s="217" t="s">
        <v>526</v>
      </c>
      <c r="O63" s="217" t="n">
        <v>76</v>
      </c>
      <c r="P63" s="219" t="n">
        <v>267</v>
      </c>
    </row>
    <row r="64" s="188" customFormat="true" ht="12.75" hidden="false" customHeight="false" outlineLevel="0" collapsed="false">
      <c r="A64" s="218" t="n">
        <v>5</v>
      </c>
      <c r="B64" s="215"/>
      <c r="C64" s="56" t="s">
        <v>675</v>
      </c>
      <c r="D64" s="56" t="s">
        <v>675</v>
      </c>
      <c r="E64" s="56" t="s">
        <v>675</v>
      </c>
      <c r="F64" s="56" t="s">
        <v>675</v>
      </c>
      <c r="G64" s="56" t="s">
        <v>675</v>
      </c>
      <c r="H64" s="56" t="s">
        <v>675</v>
      </c>
      <c r="I64" s="56" t="s">
        <v>675</v>
      </c>
      <c r="J64" s="56" t="s">
        <v>675</v>
      </c>
      <c r="K64" s="56" t="s">
        <v>675</v>
      </c>
      <c r="L64" s="56" t="s">
        <v>675</v>
      </c>
      <c r="M64" s="56" t="s">
        <v>675</v>
      </c>
      <c r="N64" s="56" t="s">
        <v>675</v>
      </c>
      <c r="O64" s="56" t="s">
        <v>675</v>
      </c>
      <c r="P64" s="56" t="s">
        <v>675</v>
      </c>
    </row>
    <row r="65" s="188" customFormat="true" ht="12.75" hidden="false" customHeight="true" outlineLevel="1" collapsed="false">
      <c r="D65" s="190"/>
      <c r="I65" s="188" t="s">
        <v>670</v>
      </c>
      <c r="J65" s="220" t="n">
        <v>569</v>
      </c>
      <c r="L65" s="188" t="s">
        <v>670</v>
      </c>
      <c r="M65" s="220" t="n">
        <v>761</v>
      </c>
      <c r="O65" s="188" t="s">
        <v>670</v>
      </c>
      <c r="P65" s="221" t="n">
        <v>1019</v>
      </c>
    </row>
    <row r="66" s="188" customFormat="true" ht="12.75" hidden="false" customHeight="true" outlineLevel="1" collapsed="false">
      <c r="D66" s="190"/>
      <c r="I66" s="188" t="s">
        <v>671</v>
      </c>
      <c r="J66" s="222" t="n">
        <v>140</v>
      </c>
      <c r="L66" s="188" t="s">
        <v>671</v>
      </c>
      <c r="M66" s="222" t="n">
        <v>189</v>
      </c>
      <c r="O66" s="188" t="s">
        <v>671</v>
      </c>
      <c r="P66" s="222" t="n">
        <v>236</v>
      </c>
    </row>
    <row r="67" s="188" customFormat="true" ht="12.75" hidden="false" customHeight="false" outlineLevel="0" collapsed="false">
      <c r="D67" s="190"/>
      <c r="J67" s="222" t="n">
        <v>429</v>
      </c>
      <c r="M67" s="222" t="n">
        <v>572</v>
      </c>
      <c r="P67" s="222" t="n">
        <v>783</v>
      </c>
    </row>
    <row r="68" customFormat="false" ht="12.75" hidden="false" customHeight="false" outlineLevel="0" collapsed="false">
      <c r="D68" s="197"/>
      <c r="J68" s="198"/>
      <c r="M68" s="198"/>
      <c r="P68" s="198"/>
    </row>
    <row r="69" customFormat="false" ht="12.75" hidden="false" customHeight="false" outlineLevel="0" collapsed="false">
      <c r="D69" s="197"/>
      <c r="J69" s="198"/>
      <c r="M69" s="198"/>
      <c r="P69" s="198"/>
    </row>
    <row r="70" customFormat="false" ht="12.75" hidden="false" customHeight="false" outlineLevel="0" collapsed="false">
      <c r="B70" s="188" t="s">
        <v>664</v>
      </c>
      <c r="D70" s="197"/>
      <c r="J70" s="198"/>
      <c r="M70" s="198"/>
      <c r="P70" s="198"/>
    </row>
    <row r="71" s="188" customFormat="true" ht="18.75" hidden="false" customHeight="false" outlineLevel="0" collapsed="false">
      <c r="B71" s="200" t="s">
        <v>665</v>
      </c>
      <c r="C71" s="201"/>
      <c r="D71" s="202" t="s">
        <v>666</v>
      </c>
      <c r="E71" s="203"/>
      <c r="F71" s="200" t="s">
        <v>676</v>
      </c>
      <c r="G71" s="205"/>
      <c r="H71" s="205"/>
      <c r="M71" s="206"/>
      <c r="N71" s="206"/>
      <c r="O71" s="206"/>
      <c r="P71" s="206"/>
    </row>
    <row r="72" s="188" customFormat="true" ht="12.75" hidden="false" customHeight="false" outlineLevel="0" collapsed="false">
      <c r="D72" s="190"/>
    </row>
    <row r="73" s="188" customFormat="true" ht="12.75" hidden="false" customHeight="true" outlineLevel="0" collapsed="false">
      <c r="A73" s="207"/>
      <c r="B73" s="208" t="s">
        <v>471</v>
      </c>
      <c r="C73" s="208" t="s">
        <v>470</v>
      </c>
      <c r="D73" s="209" t="s">
        <v>474</v>
      </c>
      <c r="E73" s="209"/>
      <c r="F73" s="208" t="s">
        <v>475</v>
      </c>
      <c r="G73" s="208"/>
      <c r="H73" s="210" t="s">
        <v>476</v>
      </c>
      <c r="I73" s="210"/>
      <c r="J73" s="208" t="s">
        <v>477</v>
      </c>
      <c r="K73" s="210" t="s">
        <v>668</v>
      </c>
      <c r="L73" s="210"/>
      <c r="M73" s="208" t="s">
        <v>479</v>
      </c>
      <c r="N73" s="211" t="s">
        <v>480</v>
      </c>
      <c r="O73" s="211"/>
      <c r="P73" s="212" t="s">
        <v>669</v>
      </c>
    </row>
    <row r="74" s="188" customFormat="true" ht="12.75" hidden="false" customHeight="false" outlineLevel="0" collapsed="false">
      <c r="A74" s="207"/>
      <c r="B74" s="208"/>
      <c r="C74" s="208"/>
      <c r="D74" s="209"/>
      <c r="E74" s="209"/>
      <c r="F74" s="208"/>
      <c r="G74" s="208"/>
      <c r="H74" s="210"/>
      <c r="I74" s="210"/>
      <c r="J74" s="208"/>
      <c r="K74" s="210"/>
      <c r="L74" s="210"/>
      <c r="M74" s="208"/>
      <c r="N74" s="211"/>
      <c r="O74" s="211"/>
      <c r="P74" s="212"/>
    </row>
    <row r="75" s="188" customFormat="true" ht="12.75" hidden="false" customHeight="false" outlineLevel="0" collapsed="false">
      <c r="A75" s="207"/>
      <c r="B75" s="208"/>
      <c r="C75" s="208"/>
      <c r="D75" s="213" t="s">
        <v>482</v>
      </c>
      <c r="E75" s="213" t="s">
        <v>483</v>
      </c>
      <c r="F75" s="213" t="s">
        <v>482</v>
      </c>
      <c r="G75" s="213" t="s">
        <v>483</v>
      </c>
      <c r="H75" s="145" t="s">
        <v>482</v>
      </c>
      <c r="I75" s="145" t="s">
        <v>483</v>
      </c>
      <c r="J75" s="208"/>
      <c r="K75" s="145" t="s">
        <v>482</v>
      </c>
      <c r="L75" s="145" t="s">
        <v>483</v>
      </c>
      <c r="M75" s="208"/>
      <c r="N75" s="145" t="s">
        <v>482</v>
      </c>
      <c r="O75" s="145" t="s">
        <v>483</v>
      </c>
      <c r="P75" s="212"/>
    </row>
    <row r="76" s="188" customFormat="true" ht="12.75" hidden="false" customHeight="false" outlineLevel="0" collapsed="false">
      <c r="A76" s="214" t="n">
        <v>1</v>
      </c>
      <c r="B76" s="215" t="s">
        <v>193</v>
      </c>
      <c r="C76" s="49" t="n">
        <v>720</v>
      </c>
      <c r="D76" s="216" t="n">
        <v>8.88</v>
      </c>
      <c r="E76" s="217" t="n">
        <v>52</v>
      </c>
      <c r="F76" s="217" t="n">
        <v>0</v>
      </c>
      <c r="G76" s="217" t="n">
        <v>0</v>
      </c>
      <c r="H76" s="217" t="n">
        <v>452</v>
      </c>
      <c r="I76" s="217" t="n">
        <v>56</v>
      </c>
      <c r="J76" s="218" t="n">
        <v>108</v>
      </c>
      <c r="K76" s="217" t="n">
        <v>45.72</v>
      </c>
      <c r="L76" s="217" t="n">
        <v>56</v>
      </c>
      <c r="M76" s="218" t="n">
        <v>164</v>
      </c>
      <c r="N76" s="217" t="s">
        <v>648</v>
      </c>
      <c r="O76" s="217" t="n">
        <v>55</v>
      </c>
      <c r="P76" s="219" t="n">
        <v>219</v>
      </c>
    </row>
    <row r="77" s="188" customFormat="true" ht="12.75" hidden="false" customHeight="false" outlineLevel="0" collapsed="false">
      <c r="A77" s="214" t="n">
        <v>2</v>
      </c>
      <c r="B77" s="215" t="s">
        <v>194</v>
      </c>
      <c r="C77" s="49" t="n">
        <v>721</v>
      </c>
      <c r="D77" s="216" t="n">
        <v>7.99</v>
      </c>
      <c r="E77" s="217" t="n">
        <v>79</v>
      </c>
      <c r="F77" s="217" t="n">
        <v>0</v>
      </c>
      <c r="G77" s="217" t="n">
        <v>0</v>
      </c>
      <c r="H77" s="217" t="n">
        <v>617</v>
      </c>
      <c r="I77" s="217" t="n">
        <v>109</v>
      </c>
      <c r="J77" s="218" t="n">
        <v>188</v>
      </c>
      <c r="K77" s="217" t="n">
        <v>57.24</v>
      </c>
      <c r="L77" s="217" t="n">
        <v>72</v>
      </c>
      <c r="M77" s="218" t="n">
        <v>260</v>
      </c>
      <c r="N77" s="217" t="s">
        <v>503</v>
      </c>
      <c r="O77" s="217" t="n">
        <v>77</v>
      </c>
      <c r="P77" s="219" t="n">
        <v>337</v>
      </c>
    </row>
    <row r="78" s="188" customFormat="true" ht="12.75" hidden="false" customHeight="false" outlineLevel="0" collapsed="false">
      <c r="A78" s="218" t="n">
        <v>3</v>
      </c>
      <c r="B78" s="215" t="s">
        <v>195</v>
      </c>
      <c r="C78" s="49" t="n">
        <v>722</v>
      </c>
      <c r="D78" s="216" t="n">
        <v>7.92</v>
      </c>
      <c r="E78" s="217" t="n">
        <v>83</v>
      </c>
      <c r="F78" s="217" t="n">
        <v>0</v>
      </c>
      <c r="G78" s="217" t="n">
        <v>0</v>
      </c>
      <c r="H78" s="217" t="n">
        <v>524</v>
      </c>
      <c r="I78" s="217" t="n">
        <v>75</v>
      </c>
      <c r="J78" s="218" t="n">
        <v>158</v>
      </c>
      <c r="K78" s="217" t="n">
        <v>43.26</v>
      </c>
      <c r="L78" s="217" t="n">
        <v>52</v>
      </c>
      <c r="M78" s="218" t="n">
        <v>210</v>
      </c>
      <c r="N78" s="217" t="s">
        <v>591</v>
      </c>
      <c r="O78" s="217" t="n">
        <v>57</v>
      </c>
      <c r="P78" s="219" t="n">
        <v>267</v>
      </c>
    </row>
    <row r="79" s="188" customFormat="true" ht="12.75" hidden="false" customHeight="false" outlineLevel="0" collapsed="false">
      <c r="A79" s="218" t="n">
        <v>4</v>
      </c>
      <c r="B79" s="215" t="s">
        <v>196</v>
      </c>
      <c r="C79" s="49" t="n">
        <v>723</v>
      </c>
      <c r="D79" s="216" t="n">
        <v>7.98</v>
      </c>
      <c r="E79" s="217" t="n">
        <v>80</v>
      </c>
      <c r="F79" s="217" t="n">
        <v>0</v>
      </c>
      <c r="G79" s="217" t="n">
        <v>0</v>
      </c>
      <c r="H79" s="217" t="n">
        <v>572</v>
      </c>
      <c r="I79" s="217" t="n">
        <v>92</v>
      </c>
      <c r="J79" s="218" t="n">
        <v>172</v>
      </c>
      <c r="K79" s="217" t="n">
        <v>51.47</v>
      </c>
      <c r="L79" s="217" t="n">
        <v>64</v>
      </c>
      <c r="M79" s="218" t="n">
        <v>236</v>
      </c>
      <c r="N79" s="217" t="s">
        <v>525</v>
      </c>
      <c r="O79" s="217" t="n">
        <v>78</v>
      </c>
      <c r="P79" s="219" t="n">
        <v>314</v>
      </c>
    </row>
    <row r="80" s="188" customFormat="true" ht="12.75" hidden="false" customHeight="false" outlineLevel="0" collapsed="false">
      <c r="A80" s="218" t="n">
        <v>5</v>
      </c>
      <c r="B80" s="215" t="s">
        <v>172</v>
      </c>
      <c r="C80" s="49" t="n">
        <v>724</v>
      </c>
      <c r="D80" s="216" t="n">
        <v>8.36</v>
      </c>
      <c r="E80" s="217" t="n">
        <v>66</v>
      </c>
      <c r="F80" s="217" t="n">
        <v>185</v>
      </c>
      <c r="G80" s="217" t="n">
        <v>124</v>
      </c>
      <c r="H80" s="217" t="n">
        <v>0</v>
      </c>
      <c r="I80" s="217" t="n">
        <v>0</v>
      </c>
      <c r="J80" s="218" t="n">
        <v>190</v>
      </c>
      <c r="K80" s="217" t="n">
        <v>49.6</v>
      </c>
      <c r="L80" s="217" t="n">
        <v>61</v>
      </c>
      <c r="M80" s="218" t="n">
        <v>251</v>
      </c>
      <c r="N80" s="217" t="s">
        <v>534</v>
      </c>
      <c r="O80" s="217" t="n">
        <v>57</v>
      </c>
      <c r="P80" s="219" t="n">
        <v>308</v>
      </c>
    </row>
    <row r="81" s="188" customFormat="true" ht="12.75" hidden="false" customHeight="true" outlineLevel="1" collapsed="false">
      <c r="D81" s="190"/>
      <c r="I81" s="188" t="s">
        <v>670</v>
      </c>
      <c r="J81" s="220" t="n">
        <v>816</v>
      </c>
      <c r="L81" s="188" t="s">
        <v>670</v>
      </c>
      <c r="M81" s="220" t="n">
        <v>1121</v>
      </c>
      <c r="O81" s="188" t="s">
        <v>670</v>
      </c>
      <c r="P81" s="221" t="n">
        <v>1445</v>
      </c>
    </row>
    <row r="82" s="188" customFormat="true" ht="12.75" hidden="false" customHeight="true" outlineLevel="1" collapsed="false">
      <c r="D82" s="190"/>
      <c r="I82" s="188" t="s">
        <v>671</v>
      </c>
      <c r="J82" s="222" t="n">
        <v>108</v>
      </c>
      <c r="L82" s="188" t="s">
        <v>671</v>
      </c>
      <c r="M82" s="222" t="n">
        <v>164</v>
      </c>
      <c r="O82" s="188" t="s">
        <v>671</v>
      </c>
      <c r="P82" s="222" t="n">
        <v>219</v>
      </c>
    </row>
    <row r="83" s="188" customFormat="true" ht="12.75" hidden="false" customHeight="false" outlineLevel="0" collapsed="false">
      <c r="D83" s="190"/>
      <c r="J83" s="222" t="n">
        <v>708</v>
      </c>
      <c r="M83" s="222" t="n">
        <v>957</v>
      </c>
      <c r="P83" s="222" t="n">
        <v>1226</v>
      </c>
    </row>
    <row r="84" customFormat="false" ht="12.75" hidden="false" customHeight="false" outlineLevel="0" collapsed="false">
      <c r="D84" s="197"/>
    </row>
    <row r="85" customFormat="false" ht="12.75" hidden="false" customHeight="false" outlineLevel="0" collapsed="false">
      <c r="B85" s="188" t="s">
        <v>664</v>
      </c>
      <c r="D85" s="197"/>
    </row>
    <row r="86" s="188" customFormat="true" ht="18.75" hidden="false" customHeight="false" outlineLevel="0" collapsed="false">
      <c r="B86" s="200" t="s">
        <v>665</v>
      </c>
      <c r="C86" s="201"/>
      <c r="D86" s="202" t="s">
        <v>666</v>
      </c>
      <c r="E86" s="203"/>
      <c r="F86" s="200" t="s">
        <v>677</v>
      </c>
      <c r="G86" s="205"/>
      <c r="H86" s="205"/>
      <c r="M86" s="206"/>
      <c r="N86" s="206"/>
      <c r="O86" s="206"/>
      <c r="P86" s="206"/>
    </row>
    <row r="87" s="188" customFormat="true" ht="12.75" hidden="false" customHeight="false" outlineLevel="0" collapsed="false">
      <c r="D87" s="190"/>
    </row>
    <row r="88" s="188" customFormat="true" ht="12.75" hidden="false" customHeight="true" outlineLevel="0" collapsed="false">
      <c r="A88" s="207"/>
      <c r="B88" s="208" t="s">
        <v>471</v>
      </c>
      <c r="C88" s="208" t="s">
        <v>470</v>
      </c>
      <c r="D88" s="209" t="s">
        <v>474</v>
      </c>
      <c r="E88" s="209"/>
      <c r="F88" s="208" t="s">
        <v>475</v>
      </c>
      <c r="G88" s="208"/>
      <c r="H88" s="210" t="s">
        <v>476</v>
      </c>
      <c r="I88" s="210"/>
      <c r="J88" s="208" t="s">
        <v>477</v>
      </c>
      <c r="K88" s="210" t="s">
        <v>668</v>
      </c>
      <c r="L88" s="210"/>
      <c r="M88" s="208" t="s">
        <v>479</v>
      </c>
      <c r="N88" s="211" t="s">
        <v>480</v>
      </c>
      <c r="O88" s="211"/>
      <c r="P88" s="212" t="s">
        <v>669</v>
      </c>
    </row>
    <row r="89" s="188" customFormat="true" ht="12.75" hidden="false" customHeight="false" outlineLevel="0" collapsed="false">
      <c r="A89" s="207"/>
      <c r="B89" s="208"/>
      <c r="C89" s="208"/>
      <c r="D89" s="209"/>
      <c r="E89" s="209"/>
      <c r="F89" s="208"/>
      <c r="G89" s="208"/>
      <c r="H89" s="210"/>
      <c r="I89" s="210"/>
      <c r="J89" s="208"/>
      <c r="K89" s="210"/>
      <c r="L89" s="210"/>
      <c r="M89" s="208"/>
      <c r="N89" s="211"/>
      <c r="O89" s="211"/>
      <c r="P89" s="212"/>
    </row>
    <row r="90" s="188" customFormat="true" ht="12.75" hidden="false" customHeight="false" outlineLevel="0" collapsed="false">
      <c r="A90" s="207"/>
      <c r="B90" s="208"/>
      <c r="C90" s="208"/>
      <c r="D90" s="213" t="s">
        <v>482</v>
      </c>
      <c r="E90" s="213" t="s">
        <v>483</v>
      </c>
      <c r="F90" s="213" t="s">
        <v>482</v>
      </c>
      <c r="G90" s="213" t="s">
        <v>483</v>
      </c>
      <c r="H90" s="145" t="s">
        <v>482</v>
      </c>
      <c r="I90" s="145" t="s">
        <v>483</v>
      </c>
      <c r="J90" s="208"/>
      <c r="K90" s="145" t="s">
        <v>482</v>
      </c>
      <c r="L90" s="145" t="s">
        <v>483</v>
      </c>
      <c r="M90" s="208"/>
      <c r="N90" s="145" t="s">
        <v>482</v>
      </c>
      <c r="O90" s="145" t="s">
        <v>483</v>
      </c>
      <c r="P90" s="212"/>
    </row>
    <row r="91" s="188" customFormat="true" ht="12.75" hidden="false" customHeight="false" outlineLevel="0" collapsed="false">
      <c r="A91" s="214" t="n">
        <v>1</v>
      </c>
      <c r="B91" s="215" t="e">
        <f aca="false">NA()</f>
        <v>#N/A</v>
      </c>
      <c r="C91" s="49" t="n">
        <v>735</v>
      </c>
      <c r="D91" s="216" t="n">
        <v>7.67</v>
      </c>
      <c r="E91" s="217" t="n">
        <v>96</v>
      </c>
      <c r="F91" s="217" t="n">
        <v>176</v>
      </c>
      <c r="G91" s="217" t="n">
        <v>109</v>
      </c>
      <c r="H91" s="217" t="n">
        <v>0</v>
      </c>
      <c r="I91" s="217" t="n">
        <v>0</v>
      </c>
      <c r="J91" s="218" t="n">
        <v>205</v>
      </c>
      <c r="K91" s="217" t="n">
        <v>56.98</v>
      </c>
      <c r="L91" s="217" t="n">
        <v>72</v>
      </c>
      <c r="M91" s="218" t="n">
        <v>277</v>
      </c>
      <c r="N91" s="217" t="s">
        <v>486</v>
      </c>
      <c r="O91" s="217" t="n">
        <v>97</v>
      </c>
      <c r="P91" s="219" t="n">
        <v>374</v>
      </c>
    </row>
    <row r="92" s="188" customFormat="true" ht="12.75" hidden="false" customHeight="false" outlineLevel="0" collapsed="false">
      <c r="A92" s="214" t="n">
        <v>2</v>
      </c>
      <c r="B92" s="215" t="s">
        <v>75</v>
      </c>
      <c r="C92" s="49" t="n">
        <v>736</v>
      </c>
      <c r="D92" s="216" t="n">
        <v>7.85</v>
      </c>
      <c r="E92" s="217" t="n">
        <v>86</v>
      </c>
      <c r="F92" s="217" t="n">
        <v>0</v>
      </c>
      <c r="G92" s="217" t="n">
        <v>0</v>
      </c>
      <c r="H92" s="217" t="n">
        <v>536</v>
      </c>
      <c r="I92" s="217" t="n">
        <v>79</v>
      </c>
      <c r="J92" s="218" t="n">
        <v>165</v>
      </c>
      <c r="K92" s="217" t="n">
        <v>59.52</v>
      </c>
      <c r="L92" s="217" t="n">
        <v>76</v>
      </c>
      <c r="M92" s="218" t="n">
        <v>241</v>
      </c>
      <c r="N92" s="217" t="s">
        <v>515</v>
      </c>
      <c r="O92" s="217" t="n">
        <v>86</v>
      </c>
      <c r="P92" s="219" t="n">
        <v>327</v>
      </c>
    </row>
    <row r="93" s="188" customFormat="true" ht="12.75" hidden="false" customHeight="false" outlineLevel="0" collapsed="false">
      <c r="A93" s="218" t="n">
        <v>3</v>
      </c>
      <c r="B93" s="215" t="s">
        <v>76</v>
      </c>
      <c r="C93" s="49" t="n">
        <v>737</v>
      </c>
      <c r="D93" s="216" t="n">
        <v>7.81</v>
      </c>
      <c r="E93" s="217" t="n">
        <v>88</v>
      </c>
      <c r="F93" s="217" t="n">
        <v>179</v>
      </c>
      <c r="G93" s="217" t="n">
        <v>113</v>
      </c>
      <c r="H93" s="217" t="n">
        <v>0</v>
      </c>
      <c r="I93" s="217" t="n">
        <v>0</v>
      </c>
      <c r="J93" s="218" t="n">
        <v>201</v>
      </c>
      <c r="K93" s="217" t="n">
        <v>56.32</v>
      </c>
      <c r="L93" s="217" t="n">
        <v>71</v>
      </c>
      <c r="M93" s="218" t="n">
        <v>272</v>
      </c>
      <c r="N93" s="217" t="s">
        <v>498</v>
      </c>
      <c r="O93" s="217" t="n">
        <v>75</v>
      </c>
      <c r="P93" s="219" t="n">
        <v>347</v>
      </c>
    </row>
    <row r="94" s="188" customFormat="true" ht="12.75" hidden="false" customHeight="false" outlineLevel="0" collapsed="false">
      <c r="A94" s="218" t="n">
        <v>4</v>
      </c>
      <c r="B94" s="215" t="s">
        <v>77</v>
      </c>
      <c r="C94" s="49" t="n">
        <v>738</v>
      </c>
      <c r="D94" s="216" t="n">
        <v>7.9</v>
      </c>
      <c r="E94" s="217" t="n">
        <v>84</v>
      </c>
      <c r="F94" s="217" t="n">
        <v>0</v>
      </c>
      <c r="G94" s="217" t="n">
        <v>0</v>
      </c>
      <c r="H94" s="217" t="n">
        <v>569</v>
      </c>
      <c r="I94" s="217" t="n">
        <v>91</v>
      </c>
      <c r="J94" s="218" t="n">
        <v>175</v>
      </c>
      <c r="K94" s="217" t="n">
        <v>57.08</v>
      </c>
      <c r="L94" s="217" t="n">
        <v>72</v>
      </c>
      <c r="M94" s="218" t="n">
        <v>247</v>
      </c>
      <c r="N94" s="217" t="s">
        <v>516</v>
      </c>
      <c r="O94" s="217" t="n">
        <v>77</v>
      </c>
      <c r="P94" s="219" t="n">
        <v>324</v>
      </c>
    </row>
    <row r="95" s="188" customFormat="true" ht="12.75" hidden="false" customHeight="false" outlineLevel="0" collapsed="false">
      <c r="A95" s="218" t="n">
        <v>5</v>
      </c>
      <c r="B95" s="215" t="s">
        <v>197</v>
      </c>
      <c r="C95" s="49" t="n">
        <v>739</v>
      </c>
      <c r="D95" s="216" t="n">
        <v>8.11</v>
      </c>
      <c r="E95" s="217" t="n">
        <v>75</v>
      </c>
      <c r="F95" s="217" t="n">
        <v>0</v>
      </c>
      <c r="G95" s="217" t="n">
        <v>0</v>
      </c>
      <c r="H95" s="217" t="n">
        <v>546</v>
      </c>
      <c r="I95" s="217" t="n">
        <v>82</v>
      </c>
      <c r="J95" s="218" t="n">
        <v>157</v>
      </c>
      <c r="K95" s="217" t="n">
        <v>35.42</v>
      </c>
      <c r="L95" s="217" t="n">
        <v>41</v>
      </c>
      <c r="M95" s="218" t="n">
        <v>198</v>
      </c>
      <c r="N95" s="217" t="s">
        <v>624</v>
      </c>
      <c r="O95" s="217" t="n">
        <v>49</v>
      </c>
      <c r="P95" s="219" t="n">
        <v>247</v>
      </c>
    </row>
    <row r="96" s="188" customFormat="true" ht="12.75" hidden="false" customHeight="true" outlineLevel="1" collapsed="false">
      <c r="D96" s="190"/>
      <c r="I96" s="188" t="s">
        <v>670</v>
      </c>
      <c r="J96" s="220" t="n">
        <v>903</v>
      </c>
      <c r="L96" s="188" t="s">
        <v>670</v>
      </c>
      <c r="M96" s="220" t="n">
        <v>1235</v>
      </c>
      <c r="O96" s="188" t="s">
        <v>670</v>
      </c>
      <c r="P96" s="221" t="n">
        <v>1619</v>
      </c>
    </row>
    <row r="97" s="188" customFormat="true" ht="12.75" hidden="false" customHeight="true" outlineLevel="1" collapsed="false">
      <c r="D97" s="190"/>
      <c r="I97" s="188" t="s">
        <v>671</v>
      </c>
      <c r="J97" s="222" t="n">
        <v>157</v>
      </c>
      <c r="L97" s="188" t="s">
        <v>671</v>
      </c>
      <c r="M97" s="222" t="n">
        <v>198</v>
      </c>
      <c r="O97" s="188" t="s">
        <v>671</v>
      </c>
      <c r="P97" s="222" t="n">
        <v>247</v>
      </c>
    </row>
    <row r="98" s="188" customFormat="true" ht="12.75" hidden="false" customHeight="false" outlineLevel="0" collapsed="false">
      <c r="D98" s="190"/>
      <c r="J98" s="222" t="n">
        <v>746</v>
      </c>
      <c r="M98" s="222" t="n">
        <v>1037</v>
      </c>
      <c r="P98" s="222" t="n">
        <v>1372</v>
      </c>
    </row>
    <row r="99" customFormat="false" ht="12.75" hidden="false" customHeight="false" outlineLevel="0" collapsed="false">
      <c r="D99" s="197"/>
    </row>
    <row r="100" customFormat="false" ht="12.75" hidden="false" customHeight="false" outlineLevel="0" collapsed="false">
      <c r="B100" s="188" t="s">
        <v>664</v>
      </c>
      <c r="D100" s="197"/>
    </row>
    <row r="101" s="188" customFormat="true" ht="18.75" hidden="false" customHeight="false" outlineLevel="0" collapsed="false">
      <c r="B101" s="200" t="s">
        <v>665</v>
      </c>
      <c r="C101" s="201"/>
      <c r="D101" s="202" t="s">
        <v>666</v>
      </c>
      <c r="E101" s="203"/>
      <c r="F101" s="200" t="s">
        <v>678</v>
      </c>
      <c r="G101" s="205"/>
      <c r="H101" s="205"/>
      <c r="M101" s="206"/>
      <c r="N101" s="206"/>
      <c r="O101" s="206"/>
      <c r="P101" s="206"/>
    </row>
    <row r="102" s="188" customFormat="true" ht="12.75" hidden="false" customHeight="false" outlineLevel="0" collapsed="false">
      <c r="D102" s="190"/>
    </row>
    <row r="103" s="188" customFormat="true" ht="12.75" hidden="false" customHeight="true" outlineLevel="0" collapsed="false">
      <c r="A103" s="207"/>
      <c r="B103" s="208" t="s">
        <v>471</v>
      </c>
      <c r="C103" s="208" t="s">
        <v>470</v>
      </c>
      <c r="D103" s="209" t="s">
        <v>474</v>
      </c>
      <c r="E103" s="209"/>
      <c r="F103" s="208" t="s">
        <v>475</v>
      </c>
      <c r="G103" s="208"/>
      <c r="H103" s="210" t="s">
        <v>476</v>
      </c>
      <c r="I103" s="210"/>
      <c r="J103" s="208" t="s">
        <v>477</v>
      </c>
      <c r="K103" s="210" t="s">
        <v>668</v>
      </c>
      <c r="L103" s="210"/>
      <c r="M103" s="208" t="s">
        <v>479</v>
      </c>
      <c r="N103" s="211" t="s">
        <v>480</v>
      </c>
      <c r="O103" s="211"/>
      <c r="P103" s="212" t="s">
        <v>669</v>
      </c>
    </row>
    <row r="104" s="188" customFormat="true" ht="12.75" hidden="false" customHeight="false" outlineLevel="0" collapsed="false">
      <c r="A104" s="207"/>
      <c r="B104" s="208"/>
      <c r="C104" s="208"/>
      <c r="D104" s="209"/>
      <c r="E104" s="209"/>
      <c r="F104" s="208"/>
      <c r="G104" s="208"/>
      <c r="H104" s="210"/>
      <c r="I104" s="210"/>
      <c r="J104" s="208"/>
      <c r="K104" s="210"/>
      <c r="L104" s="210"/>
      <c r="M104" s="208"/>
      <c r="N104" s="211"/>
      <c r="O104" s="211"/>
      <c r="P104" s="212"/>
    </row>
    <row r="105" s="188" customFormat="true" ht="12.75" hidden="false" customHeight="false" outlineLevel="0" collapsed="false">
      <c r="A105" s="207"/>
      <c r="B105" s="208"/>
      <c r="C105" s="208"/>
      <c r="D105" s="213" t="s">
        <v>482</v>
      </c>
      <c r="E105" s="213" t="s">
        <v>483</v>
      </c>
      <c r="F105" s="213" t="s">
        <v>482</v>
      </c>
      <c r="G105" s="213" t="s">
        <v>483</v>
      </c>
      <c r="H105" s="145" t="s">
        <v>482</v>
      </c>
      <c r="I105" s="145" t="s">
        <v>483</v>
      </c>
      <c r="J105" s="208"/>
      <c r="K105" s="145" t="s">
        <v>482</v>
      </c>
      <c r="L105" s="145" t="s">
        <v>483</v>
      </c>
      <c r="M105" s="208"/>
      <c r="N105" s="145" t="s">
        <v>482</v>
      </c>
      <c r="O105" s="145" t="s">
        <v>483</v>
      </c>
      <c r="P105" s="212"/>
    </row>
    <row r="106" s="188" customFormat="true" ht="12.75" hidden="false" customHeight="false" outlineLevel="0" collapsed="false">
      <c r="A106" s="214" t="n">
        <v>1</v>
      </c>
      <c r="B106" s="215" t="s">
        <v>226</v>
      </c>
      <c r="C106" s="49" t="n">
        <v>731</v>
      </c>
      <c r="D106" s="216" t="n">
        <v>7.86</v>
      </c>
      <c r="E106" s="217" t="n">
        <v>86</v>
      </c>
      <c r="F106" s="217" t="n">
        <v>0</v>
      </c>
      <c r="G106" s="217" t="n">
        <v>0</v>
      </c>
      <c r="H106" s="217" t="n">
        <v>486</v>
      </c>
      <c r="I106" s="217" t="n">
        <v>65</v>
      </c>
      <c r="J106" s="218" t="n">
        <v>151</v>
      </c>
      <c r="K106" s="217" t="n">
        <v>47.22</v>
      </c>
      <c r="L106" s="217" t="n">
        <v>58</v>
      </c>
      <c r="M106" s="218" t="n">
        <v>209</v>
      </c>
      <c r="N106" s="217" t="s">
        <v>584</v>
      </c>
      <c r="O106" s="217" t="n">
        <v>62</v>
      </c>
      <c r="P106" s="219" t="n">
        <v>271</v>
      </c>
    </row>
    <row r="107" s="188" customFormat="true" ht="12.75" hidden="false" customHeight="false" outlineLevel="0" collapsed="false">
      <c r="A107" s="214" t="n">
        <v>2</v>
      </c>
      <c r="B107" s="215" t="s">
        <v>230</v>
      </c>
      <c r="C107" s="49" t="n">
        <v>732</v>
      </c>
      <c r="D107" s="216" t="n">
        <v>7.81</v>
      </c>
      <c r="E107" s="217" t="n">
        <v>88</v>
      </c>
      <c r="F107" s="217" t="n">
        <v>0</v>
      </c>
      <c r="G107" s="217" t="n">
        <v>0</v>
      </c>
      <c r="H107" s="217" t="n">
        <v>537</v>
      </c>
      <c r="I107" s="217" t="n">
        <v>79</v>
      </c>
      <c r="J107" s="218" t="n">
        <v>167</v>
      </c>
      <c r="K107" s="217" t="n">
        <v>50.36</v>
      </c>
      <c r="L107" s="217" t="n">
        <v>62</v>
      </c>
      <c r="M107" s="218" t="n">
        <v>229</v>
      </c>
      <c r="N107" s="217" t="s">
        <v>561</v>
      </c>
      <c r="O107" s="217" t="n">
        <v>56</v>
      </c>
      <c r="P107" s="219" t="n">
        <v>285</v>
      </c>
    </row>
    <row r="108" s="188" customFormat="true" ht="12.75" hidden="false" customHeight="false" outlineLevel="0" collapsed="false">
      <c r="A108" s="218" t="n">
        <v>3</v>
      </c>
      <c r="B108" s="215" t="s">
        <v>231</v>
      </c>
      <c r="C108" s="49" t="n">
        <v>733</v>
      </c>
      <c r="D108" s="216" t="n">
        <v>8.48</v>
      </c>
      <c r="E108" s="217" t="n">
        <v>62</v>
      </c>
      <c r="F108" s="217" t="n">
        <v>0</v>
      </c>
      <c r="G108" s="217" t="n">
        <v>0</v>
      </c>
      <c r="H108" s="217" t="n">
        <v>443</v>
      </c>
      <c r="I108" s="217" t="n">
        <v>54</v>
      </c>
      <c r="J108" s="218" t="n">
        <v>116</v>
      </c>
      <c r="K108" s="217" t="n">
        <v>44.83</v>
      </c>
      <c r="L108" s="217" t="n">
        <v>55</v>
      </c>
      <c r="M108" s="218" t="n">
        <v>171</v>
      </c>
      <c r="N108" s="217" t="s">
        <v>622</v>
      </c>
      <c r="O108" s="217" t="n">
        <v>78</v>
      </c>
      <c r="P108" s="219" t="n">
        <v>249</v>
      </c>
    </row>
    <row r="109" s="188" customFormat="true" ht="12.75" hidden="false" customHeight="false" outlineLevel="0" collapsed="false">
      <c r="A109" s="218" t="n">
        <v>4</v>
      </c>
      <c r="B109" s="215" t="s">
        <v>232</v>
      </c>
      <c r="C109" s="49" t="n">
        <v>734</v>
      </c>
      <c r="D109" s="216" t="n">
        <v>8.55</v>
      </c>
      <c r="E109" s="217" t="n">
        <v>60</v>
      </c>
      <c r="F109" s="217" t="n">
        <v>0</v>
      </c>
      <c r="G109" s="217" t="n">
        <v>0</v>
      </c>
      <c r="H109" s="217" t="n">
        <v>437</v>
      </c>
      <c r="I109" s="217" t="n">
        <v>52</v>
      </c>
      <c r="J109" s="218" t="n">
        <v>112</v>
      </c>
      <c r="K109" s="217" t="n">
        <v>46.78</v>
      </c>
      <c r="L109" s="217" t="n">
        <v>57</v>
      </c>
      <c r="M109" s="218" t="n">
        <v>169</v>
      </c>
      <c r="N109" s="217" t="s">
        <v>644</v>
      </c>
      <c r="O109" s="217" t="n">
        <v>54</v>
      </c>
      <c r="P109" s="219" t="n">
        <v>223</v>
      </c>
    </row>
    <row r="110" s="188" customFormat="true" ht="12.75" hidden="false" customHeight="false" outlineLevel="0" collapsed="false">
      <c r="A110" s="218" t="n">
        <v>5</v>
      </c>
      <c r="B110" s="215"/>
      <c r="C110" s="56" t="s">
        <v>675</v>
      </c>
      <c r="D110" s="56" t="s">
        <v>675</v>
      </c>
      <c r="E110" s="56" t="s">
        <v>675</v>
      </c>
      <c r="F110" s="56" t="s">
        <v>675</v>
      </c>
      <c r="G110" s="56" t="s">
        <v>675</v>
      </c>
      <c r="H110" s="56" t="s">
        <v>675</v>
      </c>
      <c r="I110" s="56" t="s">
        <v>675</v>
      </c>
      <c r="J110" s="56" t="s">
        <v>675</v>
      </c>
      <c r="K110" s="56" t="s">
        <v>675</v>
      </c>
      <c r="L110" s="56" t="s">
        <v>675</v>
      </c>
      <c r="M110" s="56" t="s">
        <v>675</v>
      </c>
      <c r="N110" s="56" t="s">
        <v>675</v>
      </c>
      <c r="O110" s="56" t="s">
        <v>675</v>
      </c>
      <c r="P110" s="56" t="s">
        <v>675</v>
      </c>
    </row>
    <row r="111" s="188" customFormat="true" ht="12.75" hidden="false" customHeight="true" outlineLevel="1" collapsed="false">
      <c r="D111" s="190"/>
      <c r="I111" s="188" t="s">
        <v>670</v>
      </c>
      <c r="J111" s="220" t="n">
        <v>546</v>
      </c>
      <c r="L111" s="188" t="s">
        <v>670</v>
      </c>
      <c r="M111" s="220" t="n">
        <v>778</v>
      </c>
      <c r="O111" s="188" t="s">
        <v>670</v>
      </c>
      <c r="P111" s="221" t="n">
        <v>1028</v>
      </c>
    </row>
    <row r="112" s="188" customFormat="true" ht="12.75" hidden="false" customHeight="true" outlineLevel="1" collapsed="false">
      <c r="D112" s="190"/>
      <c r="I112" s="188" t="s">
        <v>671</v>
      </c>
      <c r="J112" s="222" t="n">
        <v>112</v>
      </c>
      <c r="L112" s="188" t="s">
        <v>671</v>
      </c>
      <c r="M112" s="222" t="n">
        <v>169</v>
      </c>
      <c r="O112" s="188" t="s">
        <v>671</v>
      </c>
      <c r="P112" s="222" t="n">
        <v>223</v>
      </c>
    </row>
    <row r="113" s="188" customFormat="true" ht="12.75" hidden="false" customHeight="false" outlineLevel="0" collapsed="false">
      <c r="D113" s="190"/>
      <c r="J113" s="222" t="n">
        <v>434</v>
      </c>
      <c r="M113" s="222" t="n">
        <v>609</v>
      </c>
      <c r="P113" s="222" t="n">
        <v>805</v>
      </c>
    </row>
    <row r="114" customFormat="false" ht="12.75" hidden="false" customHeight="false" outlineLevel="0" collapsed="false">
      <c r="D114" s="197"/>
    </row>
    <row r="115" customFormat="false" ht="12.75" hidden="false" customHeight="false" outlineLevel="0" collapsed="false">
      <c r="B115" s="188" t="s">
        <v>664</v>
      </c>
      <c r="D115" s="197"/>
    </row>
    <row r="116" s="188" customFormat="true" ht="18.75" hidden="false" customHeight="false" outlineLevel="0" collapsed="false">
      <c r="B116" s="200" t="s">
        <v>665</v>
      </c>
      <c r="C116" s="201"/>
      <c r="D116" s="202" t="s">
        <v>666</v>
      </c>
      <c r="E116" s="203"/>
      <c r="F116" s="200" t="s">
        <v>234</v>
      </c>
      <c r="G116" s="205"/>
      <c r="H116" s="205"/>
      <c r="M116" s="206"/>
      <c r="N116" s="206"/>
      <c r="O116" s="206"/>
      <c r="P116" s="206"/>
    </row>
    <row r="117" s="188" customFormat="true" ht="12.75" hidden="false" customHeight="false" outlineLevel="0" collapsed="false">
      <c r="D117" s="190"/>
    </row>
    <row r="118" s="188" customFormat="true" ht="12.75" hidden="false" customHeight="true" outlineLevel="0" collapsed="false">
      <c r="A118" s="207"/>
      <c r="B118" s="208" t="s">
        <v>471</v>
      </c>
      <c r="C118" s="208" t="s">
        <v>470</v>
      </c>
      <c r="D118" s="209" t="s">
        <v>474</v>
      </c>
      <c r="E118" s="209"/>
      <c r="F118" s="208" t="s">
        <v>475</v>
      </c>
      <c r="G118" s="208"/>
      <c r="H118" s="210" t="s">
        <v>476</v>
      </c>
      <c r="I118" s="210"/>
      <c r="J118" s="208" t="s">
        <v>477</v>
      </c>
      <c r="K118" s="210" t="s">
        <v>668</v>
      </c>
      <c r="L118" s="210"/>
      <c r="M118" s="208" t="s">
        <v>479</v>
      </c>
      <c r="N118" s="211" t="s">
        <v>480</v>
      </c>
      <c r="O118" s="211"/>
      <c r="P118" s="212" t="s">
        <v>669</v>
      </c>
    </row>
    <row r="119" s="188" customFormat="true" ht="12.75" hidden="false" customHeight="false" outlineLevel="0" collapsed="false">
      <c r="A119" s="207"/>
      <c r="B119" s="208"/>
      <c r="C119" s="208"/>
      <c r="D119" s="209"/>
      <c r="E119" s="209"/>
      <c r="F119" s="208"/>
      <c r="G119" s="208"/>
      <c r="H119" s="210"/>
      <c r="I119" s="210"/>
      <c r="J119" s="208"/>
      <c r="K119" s="210"/>
      <c r="L119" s="210"/>
      <c r="M119" s="208"/>
      <c r="N119" s="211"/>
      <c r="O119" s="211"/>
      <c r="P119" s="212"/>
    </row>
    <row r="120" s="188" customFormat="true" ht="12.75" hidden="false" customHeight="false" outlineLevel="0" collapsed="false">
      <c r="A120" s="207"/>
      <c r="B120" s="208"/>
      <c r="C120" s="208"/>
      <c r="D120" s="213" t="s">
        <v>482</v>
      </c>
      <c r="E120" s="213" t="s">
        <v>483</v>
      </c>
      <c r="F120" s="213" t="s">
        <v>482</v>
      </c>
      <c r="G120" s="213" t="s">
        <v>483</v>
      </c>
      <c r="H120" s="145" t="s">
        <v>482</v>
      </c>
      <c r="I120" s="145" t="s">
        <v>483</v>
      </c>
      <c r="J120" s="208"/>
      <c r="K120" s="145" t="s">
        <v>482</v>
      </c>
      <c r="L120" s="145" t="s">
        <v>483</v>
      </c>
      <c r="M120" s="208"/>
      <c r="N120" s="145" t="s">
        <v>482</v>
      </c>
      <c r="O120" s="145" t="s">
        <v>483</v>
      </c>
      <c r="P120" s="212"/>
    </row>
    <row r="121" s="188" customFormat="true" ht="12.75" hidden="false" customHeight="false" outlineLevel="0" collapsed="false">
      <c r="A121" s="214" t="n">
        <v>1</v>
      </c>
      <c r="B121" s="215" t="s">
        <v>233</v>
      </c>
      <c r="C121" s="49" t="n">
        <v>742</v>
      </c>
      <c r="D121" s="216" t="n">
        <v>8.63</v>
      </c>
      <c r="E121" s="217" t="n">
        <v>58</v>
      </c>
      <c r="F121" s="217" t="n">
        <v>0</v>
      </c>
      <c r="G121" s="217" t="n">
        <v>0</v>
      </c>
      <c r="H121" s="217" t="n">
        <v>445</v>
      </c>
      <c r="I121" s="217" t="n">
        <v>54</v>
      </c>
      <c r="J121" s="218" t="n">
        <v>112</v>
      </c>
      <c r="K121" s="217" t="n">
        <v>47.95</v>
      </c>
      <c r="L121" s="217" t="n">
        <v>59</v>
      </c>
      <c r="M121" s="218" t="n">
        <v>171</v>
      </c>
      <c r="N121" s="217" t="s">
        <v>639</v>
      </c>
      <c r="O121" s="217" t="n">
        <v>57</v>
      </c>
      <c r="P121" s="219" t="n">
        <v>228</v>
      </c>
    </row>
    <row r="122" s="188" customFormat="true" ht="12.75" hidden="false" customHeight="false" outlineLevel="0" collapsed="false">
      <c r="A122" s="214" t="n">
        <v>2</v>
      </c>
      <c r="B122" s="215" t="s">
        <v>237</v>
      </c>
      <c r="C122" s="49" t="n">
        <v>743</v>
      </c>
      <c r="D122" s="216" t="n">
        <v>8.27</v>
      </c>
      <c r="E122" s="217" t="n">
        <v>69</v>
      </c>
      <c r="F122" s="217" t="n">
        <v>0</v>
      </c>
      <c r="G122" s="217" t="n">
        <v>0</v>
      </c>
      <c r="H122" s="217" t="n">
        <v>492</v>
      </c>
      <c r="I122" s="217" t="n">
        <v>66</v>
      </c>
      <c r="J122" s="218" t="n">
        <v>135</v>
      </c>
      <c r="K122" s="217" t="n">
        <v>56.79</v>
      </c>
      <c r="L122" s="217" t="n">
        <v>72</v>
      </c>
      <c r="M122" s="218" t="n">
        <v>207</v>
      </c>
      <c r="N122" s="217" t="s">
        <v>615</v>
      </c>
      <c r="O122" s="217" t="n">
        <v>46</v>
      </c>
      <c r="P122" s="219" t="n">
        <v>253</v>
      </c>
    </row>
    <row r="123" s="188" customFormat="true" ht="12.75" hidden="false" customHeight="false" outlineLevel="0" collapsed="false">
      <c r="A123" s="218" t="n">
        <v>3</v>
      </c>
      <c r="B123" s="215" t="s">
        <v>238</v>
      </c>
      <c r="C123" s="49" t="n">
        <v>744</v>
      </c>
      <c r="D123" s="216" t="n">
        <v>8.61</v>
      </c>
      <c r="E123" s="217" t="n">
        <v>58</v>
      </c>
      <c r="F123" s="217" t="n">
        <v>0</v>
      </c>
      <c r="G123" s="217" t="n">
        <v>0</v>
      </c>
      <c r="H123" s="217" t="n">
        <v>471</v>
      </c>
      <c r="I123" s="217" t="n">
        <v>61</v>
      </c>
      <c r="J123" s="218" t="n">
        <v>119</v>
      </c>
      <c r="K123" s="217" t="n">
        <v>48.73</v>
      </c>
      <c r="L123" s="217" t="n">
        <v>60</v>
      </c>
      <c r="M123" s="218" t="n">
        <v>179</v>
      </c>
      <c r="N123" s="217" t="s">
        <v>647</v>
      </c>
      <c r="O123" s="217" t="n">
        <v>41</v>
      </c>
      <c r="P123" s="219" t="n">
        <v>220</v>
      </c>
    </row>
    <row r="124" s="188" customFormat="true" ht="12.75" hidden="false" customHeight="false" outlineLevel="0" collapsed="false">
      <c r="A124" s="218" t="n">
        <v>4</v>
      </c>
      <c r="B124" s="215" t="s">
        <v>239</v>
      </c>
      <c r="C124" s="49" t="n">
        <v>745</v>
      </c>
      <c r="D124" s="216" t="n">
        <v>8.5</v>
      </c>
      <c r="E124" s="217" t="n">
        <v>62</v>
      </c>
      <c r="F124" s="217" t="n">
        <v>0</v>
      </c>
      <c r="G124" s="217" t="n">
        <v>0</v>
      </c>
      <c r="H124" s="217" t="n">
        <v>431</v>
      </c>
      <c r="I124" s="217" t="n">
        <v>51</v>
      </c>
      <c r="J124" s="218" t="n">
        <v>113</v>
      </c>
      <c r="K124" s="217" t="n">
        <v>38.04</v>
      </c>
      <c r="L124" s="217" t="n">
        <v>45</v>
      </c>
      <c r="M124" s="218" t="n">
        <v>158</v>
      </c>
      <c r="N124" s="217" t="s">
        <v>649</v>
      </c>
      <c r="O124" s="217" t="n">
        <v>61</v>
      </c>
      <c r="P124" s="219" t="n">
        <v>219</v>
      </c>
    </row>
    <row r="125" s="188" customFormat="true" ht="12.75" hidden="false" customHeight="false" outlineLevel="0" collapsed="false">
      <c r="A125" s="218" t="n">
        <v>5</v>
      </c>
      <c r="B125" s="215" t="s">
        <v>240</v>
      </c>
      <c r="C125" s="49" t="n">
        <v>746</v>
      </c>
      <c r="D125" s="216" t="n">
        <v>8.6</v>
      </c>
      <c r="E125" s="217" t="n">
        <v>59</v>
      </c>
      <c r="F125" s="217" t="n">
        <v>0</v>
      </c>
      <c r="G125" s="217" t="n">
        <v>0</v>
      </c>
      <c r="H125" s="217" t="n">
        <v>447</v>
      </c>
      <c r="I125" s="217" t="n">
        <v>55</v>
      </c>
      <c r="J125" s="218" t="n">
        <v>114</v>
      </c>
      <c r="K125" s="217" t="n">
        <v>36.11</v>
      </c>
      <c r="L125" s="217" t="n">
        <v>42</v>
      </c>
      <c r="M125" s="218" t="n">
        <v>156</v>
      </c>
      <c r="N125" s="217" t="s">
        <v>651</v>
      </c>
      <c r="O125" s="217" t="n">
        <v>53</v>
      </c>
      <c r="P125" s="219" t="n">
        <v>209</v>
      </c>
    </row>
    <row r="126" s="188" customFormat="true" ht="12.75" hidden="false" customHeight="true" outlineLevel="1" collapsed="false">
      <c r="D126" s="190"/>
      <c r="I126" s="188" t="s">
        <v>670</v>
      </c>
      <c r="J126" s="220" t="n">
        <v>593</v>
      </c>
      <c r="L126" s="188" t="s">
        <v>670</v>
      </c>
      <c r="M126" s="220" t="n">
        <v>871</v>
      </c>
      <c r="O126" s="188" t="s">
        <v>670</v>
      </c>
      <c r="P126" s="221" t="n">
        <v>1129</v>
      </c>
    </row>
    <row r="127" s="188" customFormat="true" ht="12.75" hidden="false" customHeight="true" outlineLevel="1" collapsed="false">
      <c r="D127" s="190"/>
      <c r="I127" s="188" t="s">
        <v>671</v>
      </c>
      <c r="J127" s="222" t="n">
        <v>112</v>
      </c>
      <c r="L127" s="188" t="s">
        <v>671</v>
      </c>
      <c r="M127" s="222" t="n">
        <v>156</v>
      </c>
      <c r="O127" s="188" t="s">
        <v>671</v>
      </c>
      <c r="P127" s="222" t="n">
        <v>209</v>
      </c>
    </row>
    <row r="128" s="188" customFormat="true" ht="12.75" hidden="false" customHeight="false" outlineLevel="0" collapsed="false">
      <c r="D128" s="190"/>
      <c r="J128" s="222" t="n">
        <v>481</v>
      </c>
      <c r="M128" s="222" t="n">
        <v>715</v>
      </c>
      <c r="P128" s="222" t="n">
        <v>920</v>
      </c>
    </row>
    <row r="129" customFormat="false" ht="12.75" hidden="false" customHeight="false" outlineLevel="0" collapsed="false">
      <c r="D129" s="197"/>
    </row>
    <row r="130" customFormat="false" ht="12.75" hidden="false" customHeight="false" outlineLevel="0" collapsed="false">
      <c r="B130" s="188" t="s">
        <v>664</v>
      </c>
      <c r="D130" s="197"/>
    </row>
    <row r="131" s="188" customFormat="true" ht="18.75" hidden="false" customHeight="false" outlineLevel="0" collapsed="false">
      <c r="B131" s="200" t="s">
        <v>665</v>
      </c>
      <c r="C131" s="201"/>
      <c r="D131" s="202" t="s">
        <v>666</v>
      </c>
      <c r="E131" s="203"/>
      <c r="F131" s="200" t="s">
        <v>679</v>
      </c>
      <c r="G131" s="205"/>
      <c r="H131" s="205"/>
      <c r="M131" s="206"/>
      <c r="N131" s="206"/>
      <c r="O131" s="206"/>
      <c r="P131" s="206"/>
    </row>
    <row r="132" s="188" customFormat="true" ht="12.75" hidden="false" customHeight="false" outlineLevel="0" collapsed="false">
      <c r="D132" s="190"/>
    </row>
    <row r="133" s="188" customFormat="true" ht="12.75" hidden="false" customHeight="true" outlineLevel="0" collapsed="false">
      <c r="A133" s="207"/>
      <c r="B133" s="208" t="s">
        <v>471</v>
      </c>
      <c r="C133" s="208" t="s">
        <v>470</v>
      </c>
      <c r="D133" s="209" t="s">
        <v>474</v>
      </c>
      <c r="E133" s="209"/>
      <c r="F133" s="208" t="s">
        <v>475</v>
      </c>
      <c r="G133" s="208"/>
      <c r="H133" s="210" t="s">
        <v>476</v>
      </c>
      <c r="I133" s="210"/>
      <c r="J133" s="208" t="s">
        <v>477</v>
      </c>
      <c r="K133" s="210" t="s">
        <v>668</v>
      </c>
      <c r="L133" s="210"/>
      <c r="M133" s="208" t="s">
        <v>479</v>
      </c>
      <c r="N133" s="211" t="s">
        <v>480</v>
      </c>
      <c r="O133" s="211"/>
      <c r="P133" s="212" t="s">
        <v>669</v>
      </c>
    </row>
    <row r="134" s="188" customFormat="true" ht="12.75" hidden="false" customHeight="false" outlineLevel="0" collapsed="false">
      <c r="A134" s="207"/>
      <c r="B134" s="208"/>
      <c r="C134" s="208"/>
      <c r="D134" s="209"/>
      <c r="E134" s="209"/>
      <c r="F134" s="208"/>
      <c r="G134" s="208"/>
      <c r="H134" s="210"/>
      <c r="I134" s="210"/>
      <c r="J134" s="208"/>
      <c r="K134" s="210"/>
      <c r="L134" s="210"/>
      <c r="M134" s="208"/>
      <c r="N134" s="211"/>
      <c r="O134" s="211"/>
      <c r="P134" s="212"/>
    </row>
    <row r="135" s="188" customFormat="true" ht="12.75" hidden="false" customHeight="false" outlineLevel="0" collapsed="false">
      <c r="A135" s="207"/>
      <c r="B135" s="208"/>
      <c r="C135" s="208"/>
      <c r="D135" s="213" t="s">
        <v>482</v>
      </c>
      <c r="E135" s="213" t="s">
        <v>483</v>
      </c>
      <c r="F135" s="213" t="s">
        <v>482</v>
      </c>
      <c r="G135" s="213" t="s">
        <v>483</v>
      </c>
      <c r="H135" s="145" t="s">
        <v>482</v>
      </c>
      <c r="I135" s="145" t="s">
        <v>483</v>
      </c>
      <c r="J135" s="208"/>
      <c r="K135" s="145" t="s">
        <v>482</v>
      </c>
      <c r="L135" s="145" t="s">
        <v>483</v>
      </c>
      <c r="M135" s="208"/>
      <c r="N135" s="145" t="s">
        <v>482</v>
      </c>
      <c r="O135" s="145" t="s">
        <v>483</v>
      </c>
      <c r="P135" s="212"/>
    </row>
    <row r="136" s="188" customFormat="true" ht="12.75" hidden="false" customHeight="false" outlineLevel="0" collapsed="false">
      <c r="A136" s="214" t="n">
        <v>1</v>
      </c>
      <c r="B136" s="215" t="s">
        <v>38</v>
      </c>
      <c r="C136" s="49" t="n">
        <v>758</v>
      </c>
      <c r="D136" s="216" t="n">
        <v>7.73</v>
      </c>
      <c r="E136" s="217" t="n">
        <v>93</v>
      </c>
      <c r="F136" s="217" t="n">
        <v>0</v>
      </c>
      <c r="G136" s="217" t="n">
        <v>0</v>
      </c>
      <c r="H136" s="217" t="n">
        <v>605</v>
      </c>
      <c r="I136" s="217" t="n">
        <v>104</v>
      </c>
      <c r="J136" s="218" t="n">
        <v>197</v>
      </c>
      <c r="K136" s="217" t="n">
        <v>76.84</v>
      </c>
      <c r="L136" s="217" t="n">
        <v>100</v>
      </c>
      <c r="M136" s="218" t="n">
        <v>297</v>
      </c>
      <c r="N136" s="217" t="s">
        <v>490</v>
      </c>
      <c r="O136" s="217" t="n">
        <v>68</v>
      </c>
      <c r="P136" s="219" t="n">
        <v>365</v>
      </c>
    </row>
    <row r="137" s="188" customFormat="true" ht="12.75" hidden="false" customHeight="false" outlineLevel="0" collapsed="false">
      <c r="A137" s="214" t="n">
        <v>2</v>
      </c>
      <c r="B137" s="215" t="s">
        <v>428</v>
      </c>
      <c r="C137" s="49" t="n">
        <v>759</v>
      </c>
      <c r="D137" s="216" t="n">
        <v>7.62</v>
      </c>
      <c r="E137" s="217" t="n">
        <v>100</v>
      </c>
      <c r="F137" s="217" t="n">
        <v>0</v>
      </c>
      <c r="G137" s="217" t="n">
        <v>0</v>
      </c>
      <c r="H137" s="217" t="n">
        <v>568</v>
      </c>
      <c r="I137" s="217" t="n">
        <v>91</v>
      </c>
      <c r="J137" s="218" t="n">
        <v>191</v>
      </c>
      <c r="K137" s="217" t="n">
        <v>57.72</v>
      </c>
      <c r="L137" s="217" t="n">
        <v>73</v>
      </c>
      <c r="M137" s="218" t="n">
        <v>264</v>
      </c>
      <c r="N137" s="217" t="s">
        <v>504</v>
      </c>
      <c r="O137" s="217" t="n">
        <v>73</v>
      </c>
      <c r="P137" s="219" t="n">
        <v>337</v>
      </c>
    </row>
    <row r="138" s="188" customFormat="true" ht="12.75" hidden="false" customHeight="false" outlineLevel="0" collapsed="false">
      <c r="A138" s="218" t="n">
        <v>3</v>
      </c>
      <c r="B138" s="215" t="s">
        <v>13</v>
      </c>
      <c r="C138" s="49" t="n">
        <v>760</v>
      </c>
      <c r="D138" s="216" t="n">
        <v>7.31</v>
      </c>
      <c r="E138" s="217" t="n">
        <v>121</v>
      </c>
      <c r="F138" s="217" t="n">
        <v>0</v>
      </c>
      <c r="G138" s="217" t="n">
        <v>0</v>
      </c>
      <c r="H138" s="217" t="n">
        <v>626</v>
      </c>
      <c r="I138" s="217" t="n">
        <v>112</v>
      </c>
      <c r="J138" s="218" t="n">
        <v>233</v>
      </c>
      <c r="K138" s="217" t="n">
        <v>52.98</v>
      </c>
      <c r="L138" s="217" t="n">
        <v>66</v>
      </c>
      <c r="M138" s="218" t="n">
        <v>299</v>
      </c>
      <c r="N138" s="217" t="s">
        <v>485</v>
      </c>
      <c r="O138" s="217" t="n">
        <v>75</v>
      </c>
      <c r="P138" s="219" t="n">
        <v>374</v>
      </c>
    </row>
    <row r="139" s="188" customFormat="true" ht="12.75" hidden="false" customHeight="false" outlineLevel="0" collapsed="false">
      <c r="A139" s="218" t="n">
        <v>4</v>
      </c>
      <c r="B139" s="215" t="s">
        <v>429</v>
      </c>
      <c r="C139" s="49" t="n">
        <v>761</v>
      </c>
      <c r="D139" s="216" t="n">
        <v>7.96</v>
      </c>
      <c r="E139" s="217" t="n">
        <v>81</v>
      </c>
      <c r="F139" s="217" t="n">
        <v>0</v>
      </c>
      <c r="G139" s="217" t="n">
        <v>0</v>
      </c>
      <c r="H139" s="217" t="n">
        <v>546</v>
      </c>
      <c r="I139" s="217" t="n">
        <v>82</v>
      </c>
      <c r="J139" s="218" t="n">
        <v>163</v>
      </c>
      <c r="K139" s="217" t="n">
        <v>64.21</v>
      </c>
      <c r="L139" s="217" t="n">
        <v>82</v>
      </c>
      <c r="M139" s="218" t="n">
        <v>245</v>
      </c>
      <c r="N139" s="217" t="s">
        <v>524</v>
      </c>
      <c r="O139" s="217" t="n">
        <v>71</v>
      </c>
      <c r="P139" s="219" t="n">
        <v>316</v>
      </c>
    </row>
    <row r="140" s="188" customFormat="true" ht="12.75" hidden="false" customHeight="false" outlineLevel="0" collapsed="false">
      <c r="A140" s="218" t="n">
        <v>5</v>
      </c>
      <c r="B140" s="215" t="s">
        <v>430</v>
      </c>
      <c r="C140" s="49" t="n">
        <v>762</v>
      </c>
      <c r="D140" s="216" t="s">
        <v>653</v>
      </c>
      <c r="E140" s="217" t="n">
        <v>0</v>
      </c>
      <c r="F140" s="217" t="n">
        <v>0</v>
      </c>
      <c r="G140" s="217" t="n">
        <v>0</v>
      </c>
      <c r="H140" s="217" t="n">
        <v>0</v>
      </c>
      <c r="I140" s="217" t="n">
        <v>0</v>
      </c>
      <c r="J140" s="218" t="n">
        <v>0</v>
      </c>
      <c r="K140" s="217" t="n">
        <v>0</v>
      </c>
      <c r="L140" s="217" t="n">
        <v>0</v>
      </c>
      <c r="M140" s="218" t="n">
        <v>0</v>
      </c>
      <c r="N140" s="217" t="n">
        <v>0</v>
      </c>
      <c r="O140" s="217" t="n">
        <v>0</v>
      </c>
      <c r="P140" s="216" t="n">
        <v>0</v>
      </c>
    </row>
    <row r="141" s="188" customFormat="true" ht="12.75" hidden="false" customHeight="true" outlineLevel="1" collapsed="false">
      <c r="D141" s="190"/>
      <c r="I141" s="188" t="s">
        <v>670</v>
      </c>
      <c r="J141" s="220" t="n">
        <v>784</v>
      </c>
      <c r="L141" s="188" t="s">
        <v>670</v>
      </c>
      <c r="M141" s="220" t="n">
        <v>1105</v>
      </c>
      <c r="O141" s="188" t="s">
        <v>670</v>
      </c>
      <c r="P141" s="221" t="n">
        <v>1392</v>
      </c>
    </row>
    <row r="142" s="188" customFormat="true" ht="12.75" hidden="false" customHeight="true" outlineLevel="1" collapsed="false">
      <c r="D142" s="190"/>
      <c r="I142" s="188" t="s">
        <v>671</v>
      </c>
      <c r="J142" s="222" t="n">
        <v>0</v>
      </c>
      <c r="L142" s="188" t="s">
        <v>671</v>
      </c>
      <c r="M142" s="222" t="n">
        <v>0</v>
      </c>
      <c r="O142" s="188" t="s">
        <v>671</v>
      </c>
      <c r="P142" s="222" t="n">
        <v>0</v>
      </c>
    </row>
    <row r="143" s="188" customFormat="true" ht="12.75" hidden="false" customHeight="false" outlineLevel="0" collapsed="false">
      <c r="D143" s="190"/>
      <c r="J143" s="222" t="n">
        <v>784</v>
      </c>
      <c r="M143" s="222" t="n">
        <v>1105</v>
      </c>
      <c r="P143" s="222" t="n">
        <v>1392</v>
      </c>
    </row>
    <row r="144" customFormat="false" ht="12.75" hidden="false" customHeight="false" outlineLevel="0" collapsed="false">
      <c r="D144" s="197"/>
    </row>
    <row r="145" customFormat="false" ht="12.75" hidden="false" customHeight="false" outlineLevel="0" collapsed="false">
      <c r="B145" s="188" t="s">
        <v>664</v>
      </c>
      <c r="D145" s="197"/>
    </row>
    <row r="146" s="188" customFormat="true" ht="18.75" hidden="false" customHeight="false" outlineLevel="0" collapsed="false">
      <c r="B146" s="200" t="s">
        <v>665</v>
      </c>
      <c r="C146" s="201"/>
      <c r="D146" s="202" t="s">
        <v>666</v>
      </c>
      <c r="E146" s="203"/>
      <c r="F146" s="200" t="s">
        <v>680</v>
      </c>
      <c r="G146" s="205"/>
      <c r="H146" s="205"/>
      <c r="M146" s="206"/>
      <c r="N146" s="206"/>
      <c r="O146" s="206"/>
      <c r="P146" s="206"/>
    </row>
    <row r="147" s="188" customFormat="true" ht="12.75" hidden="false" customHeight="false" outlineLevel="0" collapsed="false">
      <c r="D147" s="190"/>
    </row>
    <row r="148" s="188" customFormat="true" ht="12.75" hidden="false" customHeight="true" outlineLevel="0" collapsed="false">
      <c r="A148" s="207"/>
      <c r="B148" s="208" t="s">
        <v>471</v>
      </c>
      <c r="C148" s="208" t="s">
        <v>470</v>
      </c>
      <c r="D148" s="209" t="s">
        <v>474</v>
      </c>
      <c r="E148" s="209"/>
      <c r="F148" s="208" t="s">
        <v>475</v>
      </c>
      <c r="G148" s="208"/>
      <c r="H148" s="210" t="s">
        <v>476</v>
      </c>
      <c r="I148" s="210"/>
      <c r="J148" s="208" t="s">
        <v>477</v>
      </c>
      <c r="K148" s="210" t="s">
        <v>668</v>
      </c>
      <c r="L148" s="210"/>
      <c r="M148" s="208" t="s">
        <v>479</v>
      </c>
      <c r="N148" s="211" t="s">
        <v>480</v>
      </c>
      <c r="O148" s="211"/>
      <c r="P148" s="212" t="s">
        <v>669</v>
      </c>
    </row>
    <row r="149" s="188" customFormat="true" ht="12.75" hidden="false" customHeight="false" outlineLevel="0" collapsed="false">
      <c r="A149" s="207"/>
      <c r="B149" s="208"/>
      <c r="C149" s="208"/>
      <c r="D149" s="209"/>
      <c r="E149" s="209"/>
      <c r="F149" s="208"/>
      <c r="G149" s="208"/>
      <c r="H149" s="210"/>
      <c r="I149" s="210"/>
      <c r="J149" s="208"/>
      <c r="K149" s="210"/>
      <c r="L149" s="210"/>
      <c r="M149" s="208"/>
      <c r="N149" s="211"/>
      <c r="O149" s="211"/>
      <c r="P149" s="212"/>
    </row>
    <row r="150" s="188" customFormat="true" ht="12.75" hidden="false" customHeight="false" outlineLevel="0" collapsed="false">
      <c r="A150" s="207"/>
      <c r="B150" s="208"/>
      <c r="C150" s="208"/>
      <c r="D150" s="213" t="s">
        <v>482</v>
      </c>
      <c r="E150" s="213" t="s">
        <v>483</v>
      </c>
      <c r="F150" s="213" t="s">
        <v>482</v>
      </c>
      <c r="G150" s="213" t="s">
        <v>483</v>
      </c>
      <c r="H150" s="145" t="s">
        <v>482</v>
      </c>
      <c r="I150" s="145" t="s">
        <v>483</v>
      </c>
      <c r="J150" s="208"/>
      <c r="K150" s="145" t="s">
        <v>482</v>
      </c>
      <c r="L150" s="145" t="s">
        <v>483</v>
      </c>
      <c r="M150" s="208"/>
      <c r="N150" s="145" t="s">
        <v>482</v>
      </c>
      <c r="O150" s="145" t="s">
        <v>483</v>
      </c>
      <c r="P150" s="212"/>
    </row>
    <row r="151" s="188" customFormat="true" ht="12.75" hidden="false" customHeight="false" outlineLevel="0" collapsed="false">
      <c r="A151" s="214" t="n">
        <v>1</v>
      </c>
      <c r="B151" s="215" t="s">
        <v>241</v>
      </c>
      <c r="C151" s="49" t="n">
        <v>763</v>
      </c>
      <c r="D151" s="216" t="n">
        <v>8.27</v>
      </c>
      <c r="E151" s="217" t="n">
        <v>69</v>
      </c>
      <c r="F151" s="217" t="n">
        <v>0</v>
      </c>
      <c r="G151" s="217" t="n">
        <v>0</v>
      </c>
      <c r="H151" s="217" t="n">
        <v>479</v>
      </c>
      <c r="I151" s="217" t="n">
        <v>63</v>
      </c>
      <c r="J151" s="218" t="n">
        <v>132</v>
      </c>
      <c r="K151" s="217" t="n">
        <v>39.39</v>
      </c>
      <c r="L151" s="217" t="n">
        <v>47</v>
      </c>
      <c r="M151" s="218" t="n">
        <v>179</v>
      </c>
      <c r="N151" s="217" t="s">
        <v>635</v>
      </c>
      <c r="O151" s="217" t="n">
        <v>54</v>
      </c>
      <c r="P151" s="219" t="n">
        <v>233</v>
      </c>
    </row>
    <row r="152" s="188" customFormat="true" ht="12.75" hidden="false" customHeight="false" outlineLevel="0" collapsed="false">
      <c r="A152" s="214" t="n">
        <v>2</v>
      </c>
      <c r="B152" s="215" t="s">
        <v>245</v>
      </c>
      <c r="C152" s="49" t="n">
        <v>764</v>
      </c>
      <c r="D152" s="216" t="n">
        <v>8.43</v>
      </c>
      <c r="E152" s="217" t="n">
        <v>64</v>
      </c>
      <c r="F152" s="217" t="n">
        <v>0</v>
      </c>
      <c r="G152" s="217" t="n">
        <v>0</v>
      </c>
      <c r="H152" s="217" t="n">
        <v>438</v>
      </c>
      <c r="I152" s="217" t="n">
        <v>53</v>
      </c>
      <c r="J152" s="218" t="n">
        <v>117</v>
      </c>
      <c r="K152" s="217" t="n">
        <v>42.24</v>
      </c>
      <c r="L152" s="217" t="n">
        <v>51</v>
      </c>
      <c r="M152" s="218" t="n">
        <v>168</v>
      </c>
      <c r="N152" s="217" t="s">
        <v>628</v>
      </c>
      <c r="O152" s="217" t="n">
        <v>70</v>
      </c>
      <c r="P152" s="219" t="n">
        <v>238</v>
      </c>
    </row>
    <row r="153" s="188" customFormat="true" ht="12.75" hidden="false" customHeight="false" outlineLevel="0" collapsed="false">
      <c r="A153" s="218" t="n">
        <v>3</v>
      </c>
      <c r="B153" s="215" t="s">
        <v>246</v>
      </c>
      <c r="C153" s="49" t="n">
        <v>765</v>
      </c>
      <c r="D153" s="216" t="n">
        <v>7.96</v>
      </c>
      <c r="E153" s="217" t="n">
        <v>81</v>
      </c>
      <c r="F153" s="217" t="n">
        <v>0</v>
      </c>
      <c r="G153" s="217" t="n">
        <v>0</v>
      </c>
      <c r="H153" s="217" t="n">
        <v>571</v>
      </c>
      <c r="I153" s="217" t="n">
        <v>92</v>
      </c>
      <c r="J153" s="218" t="n">
        <v>173</v>
      </c>
      <c r="K153" s="217" t="n">
        <v>62.5</v>
      </c>
      <c r="L153" s="217" t="n">
        <v>80</v>
      </c>
      <c r="M153" s="218" t="n">
        <v>253</v>
      </c>
      <c r="N153" s="217" t="s">
        <v>512</v>
      </c>
      <c r="O153" s="217" t="n">
        <v>76</v>
      </c>
      <c r="P153" s="219" t="n">
        <v>329</v>
      </c>
    </row>
    <row r="154" s="188" customFormat="true" ht="12.75" hidden="false" customHeight="false" outlineLevel="0" collapsed="false">
      <c r="A154" s="218" t="n">
        <v>4</v>
      </c>
      <c r="B154" s="215" t="s">
        <v>247</v>
      </c>
      <c r="C154" s="49" t="n">
        <v>766</v>
      </c>
      <c r="D154" s="216" t="n">
        <v>7.95</v>
      </c>
      <c r="E154" s="217" t="n">
        <v>81</v>
      </c>
      <c r="F154" s="217" t="n">
        <v>0</v>
      </c>
      <c r="G154" s="217" t="n">
        <v>0</v>
      </c>
      <c r="H154" s="217" t="n">
        <v>524</v>
      </c>
      <c r="I154" s="217" t="n">
        <v>75</v>
      </c>
      <c r="J154" s="218" t="n">
        <v>156</v>
      </c>
      <c r="K154" s="217" t="n">
        <v>49.52</v>
      </c>
      <c r="L154" s="217" t="n">
        <v>61</v>
      </c>
      <c r="M154" s="218" t="n">
        <v>217</v>
      </c>
      <c r="N154" s="217" t="s">
        <v>565</v>
      </c>
      <c r="O154" s="217" t="n">
        <v>67</v>
      </c>
      <c r="P154" s="219" t="n">
        <v>284</v>
      </c>
    </row>
    <row r="155" s="188" customFormat="true" ht="12.75" hidden="false" customHeight="false" outlineLevel="0" collapsed="false">
      <c r="A155" s="218" t="n">
        <v>5</v>
      </c>
      <c r="B155" s="215" t="s">
        <v>248</v>
      </c>
      <c r="C155" s="49" t="n">
        <v>767</v>
      </c>
      <c r="D155" s="216" t="n">
        <v>8.16</v>
      </c>
      <c r="E155" s="217" t="n">
        <v>73</v>
      </c>
      <c r="F155" s="217" t="n">
        <v>0</v>
      </c>
      <c r="G155" s="217" t="n">
        <v>0</v>
      </c>
      <c r="H155" s="217" t="n">
        <v>519</v>
      </c>
      <c r="I155" s="217" t="n">
        <v>73</v>
      </c>
      <c r="J155" s="218" t="n">
        <v>146</v>
      </c>
      <c r="K155" s="217" t="n">
        <v>38.02</v>
      </c>
      <c r="L155" s="217" t="n">
        <v>45</v>
      </c>
      <c r="M155" s="218" t="n">
        <v>191</v>
      </c>
      <c r="N155" s="217" t="s">
        <v>623</v>
      </c>
      <c r="O155" s="217" t="n">
        <v>57</v>
      </c>
      <c r="P155" s="219" t="n">
        <v>248</v>
      </c>
    </row>
    <row r="156" s="188" customFormat="true" ht="12.75" hidden="false" customHeight="true" outlineLevel="1" collapsed="false">
      <c r="D156" s="190"/>
      <c r="I156" s="188" t="s">
        <v>670</v>
      </c>
      <c r="J156" s="220" t="n">
        <v>724</v>
      </c>
      <c r="L156" s="188" t="s">
        <v>670</v>
      </c>
      <c r="M156" s="220" t="n">
        <v>1008</v>
      </c>
      <c r="O156" s="188" t="s">
        <v>670</v>
      </c>
      <c r="P156" s="221" t="n">
        <v>1332</v>
      </c>
    </row>
    <row r="157" s="188" customFormat="true" ht="12.75" hidden="false" customHeight="true" outlineLevel="1" collapsed="false">
      <c r="D157" s="190"/>
      <c r="I157" s="188" t="s">
        <v>671</v>
      </c>
      <c r="J157" s="222" t="n">
        <v>117</v>
      </c>
      <c r="L157" s="188" t="s">
        <v>671</v>
      </c>
      <c r="M157" s="222" t="n">
        <v>168</v>
      </c>
      <c r="O157" s="188" t="s">
        <v>671</v>
      </c>
      <c r="P157" s="222" t="n">
        <v>233</v>
      </c>
    </row>
    <row r="158" s="188" customFormat="true" ht="12.75" hidden="false" customHeight="false" outlineLevel="0" collapsed="false">
      <c r="D158" s="190"/>
      <c r="J158" s="222" t="n">
        <v>607</v>
      </c>
      <c r="M158" s="222" t="n">
        <v>840</v>
      </c>
      <c r="P158" s="222" t="n">
        <v>1099</v>
      </c>
    </row>
    <row r="159" customFormat="false" ht="12.75" hidden="false" customHeight="false" outlineLevel="0" collapsed="false">
      <c r="D159" s="197"/>
    </row>
    <row r="160" customFormat="false" ht="12.75" hidden="false" customHeight="false" outlineLevel="0" collapsed="false">
      <c r="D160" s="197"/>
      <c r="J160" s="175"/>
      <c r="M160" s="175"/>
      <c r="P160" s="198"/>
    </row>
    <row r="161" customFormat="false" ht="12.75" hidden="false" customHeight="false" outlineLevel="0" collapsed="false">
      <c r="B161" s="188" t="s">
        <v>664</v>
      </c>
      <c r="D161" s="197"/>
    </row>
    <row r="162" s="188" customFormat="true" ht="18.75" hidden="false" customHeight="false" outlineLevel="0" collapsed="false">
      <c r="B162" s="200" t="s">
        <v>665</v>
      </c>
      <c r="C162" s="201"/>
      <c r="D162" s="202" t="s">
        <v>666</v>
      </c>
      <c r="E162" s="203"/>
      <c r="F162" s="200" t="s">
        <v>681</v>
      </c>
      <c r="G162" s="205"/>
      <c r="H162" s="205"/>
      <c r="M162" s="206"/>
      <c r="N162" s="206"/>
      <c r="O162" s="206"/>
      <c r="P162" s="206"/>
    </row>
    <row r="163" s="188" customFormat="true" ht="12.75" hidden="false" customHeight="false" outlineLevel="0" collapsed="false">
      <c r="D163" s="190"/>
    </row>
    <row r="164" s="188" customFormat="true" ht="12.75" hidden="false" customHeight="true" outlineLevel="0" collapsed="false">
      <c r="A164" s="207"/>
      <c r="B164" s="208" t="s">
        <v>471</v>
      </c>
      <c r="C164" s="208" t="s">
        <v>470</v>
      </c>
      <c r="D164" s="209" t="s">
        <v>474</v>
      </c>
      <c r="E164" s="209"/>
      <c r="F164" s="208" t="s">
        <v>475</v>
      </c>
      <c r="G164" s="208"/>
      <c r="H164" s="210" t="s">
        <v>476</v>
      </c>
      <c r="I164" s="210"/>
      <c r="J164" s="208" t="s">
        <v>477</v>
      </c>
      <c r="K164" s="210" t="s">
        <v>668</v>
      </c>
      <c r="L164" s="210"/>
      <c r="M164" s="208" t="s">
        <v>479</v>
      </c>
      <c r="N164" s="211" t="s">
        <v>480</v>
      </c>
      <c r="O164" s="211"/>
      <c r="P164" s="212" t="s">
        <v>669</v>
      </c>
    </row>
    <row r="165" s="188" customFormat="true" ht="12.75" hidden="false" customHeight="false" outlineLevel="0" collapsed="false">
      <c r="A165" s="207"/>
      <c r="B165" s="208"/>
      <c r="C165" s="208"/>
      <c r="D165" s="209"/>
      <c r="E165" s="209"/>
      <c r="F165" s="208"/>
      <c r="G165" s="208"/>
      <c r="H165" s="210"/>
      <c r="I165" s="210"/>
      <c r="J165" s="208"/>
      <c r="K165" s="210"/>
      <c r="L165" s="210"/>
      <c r="M165" s="208"/>
      <c r="N165" s="211"/>
      <c r="O165" s="211"/>
      <c r="P165" s="212"/>
    </row>
    <row r="166" s="188" customFormat="true" ht="12.75" hidden="false" customHeight="false" outlineLevel="0" collapsed="false">
      <c r="A166" s="207"/>
      <c r="B166" s="208"/>
      <c r="C166" s="208"/>
      <c r="D166" s="213" t="s">
        <v>482</v>
      </c>
      <c r="E166" s="213" t="s">
        <v>483</v>
      </c>
      <c r="F166" s="213" t="s">
        <v>482</v>
      </c>
      <c r="G166" s="213" t="s">
        <v>483</v>
      </c>
      <c r="H166" s="145" t="s">
        <v>482</v>
      </c>
      <c r="I166" s="145" t="s">
        <v>483</v>
      </c>
      <c r="J166" s="208"/>
      <c r="K166" s="145" t="s">
        <v>482</v>
      </c>
      <c r="L166" s="145" t="s">
        <v>483</v>
      </c>
      <c r="M166" s="208"/>
      <c r="N166" s="145" t="s">
        <v>482</v>
      </c>
      <c r="O166" s="145" t="s">
        <v>483</v>
      </c>
      <c r="P166" s="212"/>
    </row>
    <row r="167" s="188" customFormat="true" ht="12.75" hidden="false" customHeight="false" outlineLevel="0" collapsed="false">
      <c r="A167" s="214" t="n">
        <v>1</v>
      </c>
      <c r="B167" s="215" t="s">
        <v>63</v>
      </c>
      <c r="C167" s="49" t="n">
        <v>781</v>
      </c>
      <c r="D167" s="216" t="n">
        <v>7.7</v>
      </c>
      <c r="E167" s="217" t="n">
        <v>95</v>
      </c>
      <c r="F167" s="217" t="n">
        <v>0</v>
      </c>
      <c r="G167" s="217" t="n">
        <v>0</v>
      </c>
      <c r="H167" s="217" t="n">
        <v>521</v>
      </c>
      <c r="I167" s="217" t="n">
        <v>74</v>
      </c>
      <c r="J167" s="218" t="n">
        <v>169</v>
      </c>
      <c r="K167" s="217" t="n">
        <v>36.77</v>
      </c>
      <c r="L167" s="217" t="n">
        <v>43</v>
      </c>
      <c r="M167" s="218" t="n">
        <v>212</v>
      </c>
      <c r="N167" s="217" t="s">
        <v>585</v>
      </c>
      <c r="O167" s="217" t="n">
        <v>59</v>
      </c>
      <c r="P167" s="219" t="n">
        <v>271</v>
      </c>
    </row>
    <row r="168" s="188" customFormat="true" ht="12.75" hidden="false" customHeight="false" outlineLevel="0" collapsed="false">
      <c r="A168" s="214" t="n">
        <v>2</v>
      </c>
      <c r="B168" s="215" t="s">
        <v>67</v>
      </c>
      <c r="C168" s="49" t="n">
        <v>782</v>
      </c>
      <c r="D168" s="216" t="n">
        <v>7.65</v>
      </c>
      <c r="E168" s="217" t="n">
        <v>98</v>
      </c>
      <c r="F168" s="217" t="n">
        <v>0</v>
      </c>
      <c r="G168" s="217" t="n">
        <v>0</v>
      </c>
      <c r="H168" s="217" t="n">
        <v>529</v>
      </c>
      <c r="I168" s="217" t="n">
        <v>76</v>
      </c>
      <c r="J168" s="218" t="n">
        <v>174</v>
      </c>
      <c r="K168" s="217" t="n">
        <v>42.12</v>
      </c>
      <c r="L168" s="217" t="n">
        <v>51</v>
      </c>
      <c r="M168" s="218" t="n">
        <v>225</v>
      </c>
      <c r="N168" s="217" t="s">
        <v>553</v>
      </c>
      <c r="O168" s="217" t="n">
        <v>69</v>
      </c>
      <c r="P168" s="219" t="n">
        <v>294</v>
      </c>
    </row>
    <row r="169" s="188" customFormat="true" ht="12.75" hidden="false" customHeight="false" outlineLevel="0" collapsed="false">
      <c r="A169" s="218" t="n">
        <v>3</v>
      </c>
      <c r="B169" s="215" t="s">
        <v>315</v>
      </c>
      <c r="C169" s="49" t="n">
        <v>783</v>
      </c>
      <c r="D169" s="216" t="n">
        <v>7.93</v>
      </c>
      <c r="E169" s="217" t="n">
        <v>82</v>
      </c>
      <c r="F169" s="217" t="n">
        <v>0</v>
      </c>
      <c r="G169" s="217" t="n">
        <v>0</v>
      </c>
      <c r="H169" s="217" t="n">
        <v>555</v>
      </c>
      <c r="I169" s="217" t="n">
        <v>86</v>
      </c>
      <c r="J169" s="218" t="n">
        <v>168</v>
      </c>
      <c r="K169" s="217" t="n">
        <v>46.87</v>
      </c>
      <c r="L169" s="217" t="n">
        <v>57</v>
      </c>
      <c r="M169" s="218" t="n">
        <v>225</v>
      </c>
      <c r="N169" s="217" t="s">
        <v>556</v>
      </c>
      <c r="O169" s="217" t="n">
        <v>64</v>
      </c>
      <c r="P169" s="219" t="n">
        <v>289</v>
      </c>
    </row>
    <row r="170" s="188" customFormat="true" ht="12.75" hidden="false" customHeight="false" outlineLevel="0" collapsed="false">
      <c r="A170" s="218" t="n">
        <v>4</v>
      </c>
      <c r="B170" s="215" t="s">
        <v>69</v>
      </c>
      <c r="C170" s="49" t="n">
        <v>784</v>
      </c>
      <c r="D170" s="216" t="n">
        <v>7.73</v>
      </c>
      <c r="E170" s="217" t="n">
        <v>93</v>
      </c>
      <c r="F170" s="217" t="n">
        <v>0</v>
      </c>
      <c r="G170" s="217" t="n">
        <v>0</v>
      </c>
      <c r="H170" s="217" t="n">
        <v>592</v>
      </c>
      <c r="I170" s="217" t="n">
        <v>100</v>
      </c>
      <c r="J170" s="218" t="n">
        <v>193</v>
      </c>
      <c r="K170" s="217" t="n">
        <v>53.35</v>
      </c>
      <c r="L170" s="217" t="n">
        <v>67</v>
      </c>
      <c r="M170" s="218" t="n">
        <v>260</v>
      </c>
      <c r="N170" s="217" t="s">
        <v>513</v>
      </c>
      <c r="O170" s="217" t="n">
        <v>69</v>
      </c>
      <c r="P170" s="219" t="n">
        <v>329</v>
      </c>
    </row>
    <row r="171" s="188" customFormat="true" ht="12.75" hidden="false" customHeight="false" outlineLevel="0" collapsed="false">
      <c r="A171" s="218" t="n">
        <v>5</v>
      </c>
      <c r="B171" s="215" t="s">
        <v>70</v>
      </c>
      <c r="C171" s="49" t="n">
        <v>785</v>
      </c>
      <c r="D171" s="216" t="n">
        <v>7.78</v>
      </c>
      <c r="E171" s="217" t="n">
        <v>90</v>
      </c>
      <c r="F171" s="217" t="n">
        <v>0</v>
      </c>
      <c r="G171" s="217" t="n">
        <v>0</v>
      </c>
      <c r="H171" s="217" t="n">
        <v>553</v>
      </c>
      <c r="I171" s="217" t="n">
        <v>85</v>
      </c>
      <c r="J171" s="218" t="n">
        <v>175</v>
      </c>
      <c r="K171" s="217" t="n">
        <v>25.09</v>
      </c>
      <c r="L171" s="217" t="n">
        <v>26</v>
      </c>
      <c r="M171" s="218" t="n">
        <v>201</v>
      </c>
      <c r="N171" s="217" t="s">
        <v>574</v>
      </c>
      <c r="O171" s="217" t="n">
        <v>75</v>
      </c>
      <c r="P171" s="219" t="n">
        <v>276</v>
      </c>
    </row>
    <row r="172" s="188" customFormat="true" ht="12.75" hidden="false" customHeight="true" outlineLevel="1" collapsed="false">
      <c r="D172" s="190"/>
      <c r="I172" s="188" t="s">
        <v>670</v>
      </c>
      <c r="J172" s="220" t="n">
        <v>879</v>
      </c>
      <c r="L172" s="188" t="s">
        <v>670</v>
      </c>
      <c r="M172" s="220" t="n">
        <v>1123</v>
      </c>
      <c r="O172" s="188" t="s">
        <v>670</v>
      </c>
      <c r="P172" s="221" t="n">
        <v>1459</v>
      </c>
    </row>
    <row r="173" s="188" customFormat="true" ht="12.75" hidden="false" customHeight="true" outlineLevel="1" collapsed="false">
      <c r="D173" s="190"/>
      <c r="I173" s="188" t="s">
        <v>671</v>
      </c>
      <c r="J173" s="222" t="n">
        <v>168</v>
      </c>
      <c r="L173" s="188" t="s">
        <v>671</v>
      </c>
      <c r="M173" s="222" t="n">
        <v>201</v>
      </c>
      <c r="O173" s="188" t="s">
        <v>671</v>
      </c>
      <c r="P173" s="222" t="n">
        <v>271</v>
      </c>
    </row>
    <row r="174" s="188" customFormat="true" ht="12.75" hidden="false" customHeight="false" outlineLevel="0" collapsed="false">
      <c r="D174" s="190"/>
      <c r="J174" s="222" t="n">
        <v>711</v>
      </c>
      <c r="M174" s="222" t="n">
        <v>922</v>
      </c>
      <c r="P174" s="222" t="n">
        <v>1188</v>
      </c>
    </row>
    <row r="175" customFormat="false" ht="12.75" hidden="false" customHeight="false" outlineLevel="0" collapsed="false">
      <c r="D175" s="197"/>
    </row>
    <row r="176" customFormat="false" ht="12.75" hidden="false" customHeight="false" outlineLevel="0" collapsed="false">
      <c r="B176" s="188" t="s">
        <v>664</v>
      </c>
      <c r="D176" s="197"/>
    </row>
    <row r="177" s="188" customFormat="true" ht="18.75" hidden="false" customHeight="false" outlineLevel="0" collapsed="false">
      <c r="B177" s="200" t="s">
        <v>665</v>
      </c>
      <c r="C177" s="201"/>
      <c r="D177" s="202" t="s">
        <v>666</v>
      </c>
      <c r="E177" s="203"/>
      <c r="F177" s="200" t="s">
        <v>682</v>
      </c>
      <c r="G177" s="205"/>
      <c r="H177" s="205"/>
      <c r="M177" s="206"/>
      <c r="N177" s="206"/>
      <c r="O177" s="206"/>
      <c r="P177" s="206"/>
    </row>
    <row r="178" s="188" customFormat="true" ht="12.75" hidden="false" customHeight="false" outlineLevel="0" collapsed="false">
      <c r="D178" s="190"/>
    </row>
    <row r="179" s="188" customFormat="true" ht="12.75" hidden="false" customHeight="true" outlineLevel="0" collapsed="false">
      <c r="A179" s="207"/>
      <c r="B179" s="208" t="s">
        <v>471</v>
      </c>
      <c r="C179" s="208" t="s">
        <v>470</v>
      </c>
      <c r="D179" s="209" t="s">
        <v>474</v>
      </c>
      <c r="E179" s="209"/>
      <c r="F179" s="208" t="s">
        <v>475</v>
      </c>
      <c r="G179" s="208"/>
      <c r="H179" s="210" t="s">
        <v>476</v>
      </c>
      <c r="I179" s="210"/>
      <c r="J179" s="208" t="s">
        <v>477</v>
      </c>
      <c r="K179" s="210" t="s">
        <v>668</v>
      </c>
      <c r="L179" s="210"/>
      <c r="M179" s="208" t="s">
        <v>479</v>
      </c>
      <c r="N179" s="211" t="s">
        <v>480</v>
      </c>
      <c r="O179" s="211"/>
      <c r="P179" s="212" t="s">
        <v>669</v>
      </c>
    </row>
    <row r="180" s="188" customFormat="true" ht="12.75" hidden="false" customHeight="false" outlineLevel="0" collapsed="false">
      <c r="A180" s="207"/>
      <c r="B180" s="208"/>
      <c r="C180" s="208"/>
      <c r="D180" s="209"/>
      <c r="E180" s="209"/>
      <c r="F180" s="208"/>
      <c r="G180" s="208"/>
      <c r="H180" s="210"/>
      <c r="I180" s="210"/>
      <c r="J180" s="208"/>
      <c r="K180" s="210"/>
      <c r="L180" s="210"/>
      <c r="M180" s="208"/>
      <c r="N180" s="211"/>
      <c r="O180" s="211"/>
      <c r="P180" s="212"/>
    </row>
    <row r="181" s="188" customFormat="true" ht="12.75" hidden="false" customHeight="false" outlineLevel="0" collapsed="false">
      <c r="A181" s="207"/>
      <c r="B181" s="208"/>
      <c r="C181" s="208"/>
      <c r="D181" s="213" t="s">
        <v>482</v>
      </c>
      <c r="E181" s="213" t="s">
        <v>483</v>
      </c>
      <c r="F181" s="213" t="s">
        <v>482</v>
      </c>
      <c r="G181" s="213" t="s">
        <v>483</v>
      </c>
      <c r="H181" s="145" t="s">
        <v>482</v>
      </c>
      <c r="I181" s="145" t="s">
        <v>483</v>
      </c>
      <c r="J181" s="208"/>
      <c r="K181" s="145" t="s">
        <v>482</v>
      </c>
      <c r="L181" s="145" t="s">
        <v>483</v>
      </c>
      <c r="M181" s="208"/>
      <c r="N181" s="145" t="s">
        <v>482</v>
      </c>
      <c r="O181" s="145" t="s">
        <v>483</v>
      </c>
      <c r="P181" s="212"/>
    </row>
    <row r="182" s="188" customFormat="true" ht="12.75" hidden="false" customHeight="false" outlineLevel="0" collapsed="false">
      <c r="A182" s="214" t="n">
        <v>1</v>
      </c>
      <c r="B182" s="215" t="s">
        <v>249</v>
      </c>
      <c r="C182" s="49" t="n">
        <v>794</v>
      </c>
      <c r="D182" s="216" t="n">
        <v>7.95</v>
      </c>
      <c r="E182" s="217" t="n">
        <v>81</v>
      </c>
      <c r="F182" s="217" t="n">
        <v>0</v>
      </c>
      <c r="G182" s="217" t="n">
        <v>0</v>
      </c>
      <c r="H182" s="217" t="n">
        <v>517</v>
      </c>
      <c r="I182" s="217" t="n">
        <v>73</v>
      </c>
      <c r="J182" s="218" t="n">
        <v>154</v>
      </c>
      <c r="K182" s="217" t="n">
        <v>41.09</v>
      </c>
      <c r="L182" s="217" t="n">
        <v>49</v>
      </c>
      <c r="M182" s="218" t="n">
        <v>203</v>
      </c>
      <c r="N182" s="217" t="s">
        <v>562</v>
      </c>
      <c r="O182" s="217" t="n">
        <v>82</v>
      </c>
      <c r="P182" s="219" t="n">
        <v>285</v>
      </c>
    </row>
    <row r="183" s="188" customFormat="true" ht="12.75" hidden="false" customHeight="false" outlineLevel="0" collapsed="false">
      <c r="A183" s="214" t="n">
        <v>2</v>
      </c>
      <c r="B183" s="215" t="s">
        <v>253</v>
      </c>
      <c r="C183" s="49" t="n">
        <v>795</v>
      </c>
      <c r="D183" s="216" t="n">
        <v>7.68</v>
      </c>
      <c r="E183" s="217" t="n">
        <v>96</v>
      </c>
      <c r="F183" s="217" t="n">
        <v>0</v>
      </c>
      <c r="G183" s="217" t="n">
        <v>0</v>
      </c>
      <c r="H183" s="217" t="n">
        <v>554</v>
      </c>
      <c r="I183" s="217" t="n">
        <v>85</v>
      </c>
      <c r="J183" s="218" t="n">
        <v>181</v>
      </c>
      <c r="K183" s="217" t="n">
        <v>25.1</v>
      </c>
      <c r="L183" s="217" t="n">
        <v>26</v>
      </c>
      <c r="M183" s="218" t="n">
        <v>207</v>
      </c>
      <c r="N183" s="217" t="s">
        <v>606</v>
      </c>
      <c r="O183" s="217" t="n">
        <v>53</v>
      </c>
      <c r="P183" s="219" t="n">
        <v>260</v>
      </c>
    </row>
    <row r="184" s="188" customFormat="true" ht="12.75" hidden="false" customHeight="false" outlineLevel="0" collapsed="false">
      <c r="A184" s="218" t="n">
        <v>3</v>
      </c>
      <c r="B184" s="215" t="s">
        <v>254</v>
      </c>
      <c r="C184" s="49" t="n">
        <v>796</v>
      </c>
      <c r="D184" s="216" t="n">
        <v>8.31</v>
      </c>
      <c r="E184" s="217" t="n">
        <v>67</v>
      </c>
      <c r="F184" s="217" t="n">
        <v>0</v>
      </c>
      <c r="G184" s="217" t="n">
        <v>0</v>
      </c>
      <c r="H184" s="217" t="n">
        <v>456</v>
      </c>
      <c r="I184" s="217" t="n">
        <v>57</v>
      </c>
      <c r="J184" s="218" t="n">
        <v>124</v>
      </c>
      <c r="K184" s="217" t="n">
        <v>48.96</v>
      </c>
      <c r="L184" s="217" t="n">
        <v>60</v>
      </c>
      <c r="M184" s="218" t="n">
        <v>184</v>
      </c>
      <c r="N184" s="217" t="s">
        <v>640</v>
      </c>
      <c r="O184" s="217" t="n">
        <v>44</v>
      </c>
      <c r="P184" s="219" t="n">
        <v>228</v>
      </c>
    </row>
    <row r="185" s="188" customFormat="true" ht="12.75" hidden="false" customHeight="false" outlineLevel="0" collapsed="false">
      <c r="A185" s="218" t="n">
        <v>4</v>
      </c>
      <c r="B185" s="215" t="s">
        <v>255</v>
      </c>
      <c r="C185" s="49" t="n">
        <v>797</v>
      </c>
      <c r="D185" s="216" t="n">
        <v>8.36</v>
      </c>
      <c r="E185" s="217" t="n">
        <v>66</v>
      </c>
      <c r="F185" s="217" t="n">
        <v>0</v>
      </c>
      <c r="G185" s="217" t="n">
        <v>0</v>
      </c>
      <c r="H185" s="217" t="n">
        <v>475</v>
      </c>
      <c r="I185" s="217" t="n">
        <v>62</v>
      </c>
      <c r="J185" s="218" t="n">
        <v>128</v>
      </c>
      <c r="K185" s="217" t="n">
        <v>44.77</v>
      </c>
      <c r="L185" s="217" t="n">
        <v>54</v>
      </c>
      <c r="M185" s="218" t="n">
        <v>182</v>
      </c>
      <c r="N185" s="217" t="s">
        <v>638</v>
      </c>
      <c r="O185" s="217" t="n">
        <v>47</v>
      </c>
      <c r="P185" s="219" t="n">
        <v>229</v>
      </c>
    </row>
    <row r="186" s="188" customFormat="true" ht="12.75" hidden="false" customHeight="false" outlineLevel="0" collapsed="false">
      <c r="A186" s="218" t="n">
        <v>5</v>
      </c>
      <c r="B186" s="215" t="s">
        <v>256</v>
      </c>
      <c r="C186" s="49" t="n">
        <v>798</v>
      </c>
      <c r="D186" s="216" t="n">
        <v>8.12</v>
      </c>
      <c r="E186" s="217" t="n">
        <v>75</v>
      </c>
      <c r="F186" s="217" t="n">
        <v>0</v>
      </c>
      <c r="G186" s="217" t="n">
        <v>0</v>
      </c>
      <c r="H186" s="217" t="n">
        <v>512</v>
      </c>
      <c r="I186" s="217" t="n">
        <v>71</v>
      </c>
      <c r="J186" s="218" t="n">
        <v>146</v>
      </c>
      <c r="K186" s="217" t="n">
        <v>41.79</v>
      </c>
      <c r="L186" s="217" t="n">
        <v>50</v>
      </c>
      <c r="M186" s="218" t="n">
        <v>196</v>
      </c>
      <c r="N186" s="217" t="s">
        <v>594</v>
      </c>
      <c r="O186" s="217" t="n">
        <v>69</v>
      </c>
      <c r="P186" s="219" t="n">
        <v>265</v>
      </c>
    </row>
    <row r="187" s="188" customFormat="true" ht="12.75" hidden="false" customHeight="true" outlineLevel="1" collapsed="false">
      <c r="D187" s="190"/>
      <c r="I187" s="188" t="s">
        <v>670</v>
      </c>
      <c r="J187" s="220" t="n">
        <v>733</v>
      </c>
      <c r="L187" s="188" t="s">
        <v>670</v>
      </c>
      <c r="M187" s="220" t="n">
        <v>972</v>
      </c>
      <c r="O187" s="188" t="s">
        <v>670</v>
      </c>
      <c r="P187" s="221" t="n">
        <v>1267</v>
      </c>
    </row>
    <row r="188" s="188" customFormat="true" ht="12.75" hidden="false" customHeight="true" outlineLevel="1" collapsed="false">
      <c r="D188" s="190"/>
      <c r="I188" s="188" t="s">
        <v>671</v>
      </c>
      <c r="J188" s="222" t="n">
        <v>124</v>
      </c>
      <c r="L188" s="188" t="s">
        <v>671</v>
      </c>
      <c r="M188" s="222" t="n">
        <v>182</v>
      </c>
      <c r="O188" s="188" t="s">
        <v>671</v>
      </c>
      <c r="P188" s="222" t="n">
        <v>228</v>
      </c>
    </row>
    <row r="189" s="188" customFormat="true" ht="12.75" hidden="false" customHeight="false" outlineLevel="0" collapsed="false">
      <c r="D189" s="190"/>
      <c r="J189" s="222" t="n">
        <v>609</v>
      </c>
      <c r="M189" s="222" t="n">
        <v>790</v>
      </c>
      <c r="P189" s="222" t="n">
        <v>1039</v>
      </c>
    </row>
    <row r="190" customFormat="false" ht="12.75" hidden="false" customHeight="false" outlineLevel="0" collapsed="false">
      <c r="D190" s="197"/>
    </row>
    <row r="192" customFormat="false" ht="12.75" hidden="false" customHeight="false" outlineLevel="0" collapsed="false">
      <c r="B192" s="188" t="s">
        <v>664</v>
      </c>
      <c r="D192" s="197"/>
    </row>
    <row r="193" s="188" customFormat="true" ht="18.75" hidden="false" customHeight="false" outlineLevel="0" collapsed="false">
      <c r="B193" s="200" t="s">
        <v>665</v>
      </c>
      <c r="C193" s="201"/>
      <c r="D193" s="202" t="s">
        <v>666</v>
      </c>
      <c r="E193" s="203"/>
      <c r="F193" s="200" t="s">
        <v>683</v>
      </c>
      <c r="G193" s="205"/>
      <c r="H193" s="205"/>
      <c r="M193" s="206"/>
      <c r="N193" s="206"/>
      <c r="O193" s="206"/>
      <c r="P193" s="206"/>
    </row>
    <row r="194" s="188" customFormat="true" ht="12.75" hidden="false" customHeight="false" outlineLevel="0" collapsed="false">
      <c r="D194" s="190"/>
    </row>
    <row r="195" s="188" customFormat="true" ht="12.75" hidden="false" customHeight="true" outlineLevel="0" collapsed="false">
      <c r="A195" s="207"/>
      <c r="B195" s="208" t="s">
        <v>471</v>
      </c>
      <c r="C195" s="208" t="s">
        <v>470</v>
      </c>
      <c r="D195" s="209" t="s">
        <v>474</v>
      </c>
      <c r="E195" s="209"/>
      <c r="F195" s="208" t="s">
        <v>475</v>
      </c>
      <c r="G195" s="208"/>
      <c r="H195" s="210" t="s">
        <v>476</v>
      </c>
      <c r="I195" s="210"/>
      <c r="J195" s="208" t="s">
        <v>477</v>
      </c>
      <c r="K195" s="210" t="s">
        <v>668</v>
      </c>
      <c r="L195" s="210"/>
      <c r="M195" s="208" t="s">
        <v>479</v>
      </c>
      <c r="N195" s="211" t="s">
        <v>480</v>
      </c>
      <c r="O195" s="211"/>
      <c r="P195" s="212" t="s">
        <v>669</v>
      </c>
    </row>
    <row r="196" s="188" customFormat="true" ht="12.75" hidden="false" customHeight="false" outlineLevel="0" collapsed="false">
      <c r="A196" s="207"/>
      <c r="B196" s="208"/>
      <c r="C196" s="208"/>
      <c r="D196" s="209"/>
      <c r="E196" s="209"/>
      <c r="F196" s="208"/>
      <c r="G196" s="208"/>
      <c r="H196" s="210"/>
      <c r="I196" s="210"/>
      <c r="J196" s="208"/>
      <c r="K196" s="210"/>
      <c r="L196" s="210"/>
      <c r="M196" s="208"/>
      <c r="N196" s="211"/>
      <c r="O196" s="211"/>
      <c r="P196" s="212"/>
    </row>
    <row r="197" s="188" customFormat="true" ht="12.75" hidden="false" customHeight="false" outlineLevel="0" collapsed="false">
      <c r="A197" s="207"/>
      <c r="B197" s="208"/>
      <c r="C197" s="208"/>
      <c r="D197" s="213" t="s">
        <v>482</v>
      </c>
      <c r="E197" s="213" t="s">
        <v>483</v>
      </c>
      <c r="F197" s="213" t="s">
        <v>482</v>
      </c>
      <c r="G197" s="213" t="s">
        <v>483</v>
      </c>
      <c r="H197" s="145" t="s">
        <v>482</v>
      </c>
      <c r="I197" s="145" t="s">
        <v>483</v>
      </c>
      <c r="J197" s="208"/>
      <c r="K197" s="145" t="s">
        <v>482</v>
      </c>
      <c r="L197" s="145" t="s">
        <v>483</v>
      </c>
      <c r="M197" s="208"/>
      <c r="N197" s="145" t="s">
        <v>482</v>
      </c>
      <c r="O197" s="145" t="s">
        <v>483</v>
      </c>
      <c r="P197" s="212"/>
    </row>
    <row r="198" s="188" customFormat="true" ht="12.75" hidden="false" customHeight="false" outlineLevel="0" collapsed="false">
      <c r="A198" s="214" t="n">
        <v>1</v>
      </c>
      <c r="B198" s="215" t="s">
        <v>85</v>
      </c>
      <c r="C198" s="49" t="n">
        <v>753</v>
      </c>
      <c r="D198" s="216" t="n">
        <v>8.19</v>
      </c>
      <c r="E198" s="217" t="n">
        <v>71</v>
      </c>
      <c r="F198" s="217" t="n">
        <v>188</v>
      </c>
      <c r="G198" s="217" t="n">
        <v>130</v>
      </c>
      <c r="H198" s="217" t="n">
        <v>0</v>
      </c>
      <c r="I198" s="217" t="n">
        <v>0</v>
      </c>
      <c r="J198" s="218" t="n">
        <v>201</v>
      </c>
      <c r="K198" s="217" t="n">
        <v>49.8</v>
      </c>
      <c r="L198" s="217" t="n">
        <v>62</v>
      </c>
      <c r="M198" s="218" t="n">
        <v>263</v>
      </c>
      <c r="N198" s="217" t="s">
        <v>538</v>
      </c>
      <c r="O198" s="217" t="n">
        <v>42</v>
      </c>
      <c r="P198" s="219" t="n">
        <v>305</v>
      </c>
    </row>
    <row r="199" s="188" customFormat="true" ht="12.75" hidden="false" customHeight="false" outlineLevel="0" collapsed="false">
      <c r="A199" s="214" t="n">
        <v>2</v>
      </c>
      <c r="B199" s="215" t="s">
        <v>202</v>
      </c>
      <c r="C199" s="49" t="n">
        <v>754</v>
      </c>
      <c r="D199" s="216" t="n">
        <v>7.82</v>
      </c>
      <c r="E199" s="217" t="n">
        <v>88</v>
      </c>
      <c r="F199" s="217" t="n">
        <v>0</v>
      </c>
      <c r="G199" s="217" t="n">
        <v>0</v>
      </c>
      <c r="H199" s="217" t="n">
        <v>619</v>
      </c>
      <c r="I199" s="217" t="n">
        <v>110</v>
      </c>
      <c r="J199" s="218" t="n">
        <v>198</v>
      </c>
      <c r="K199" s="217" t="n">
        <v>62.26</v>
      </c>
      <c r="L199" s="217" t="n">
        <v>79</v>
      </c>
      <c r="M199" s="218" t="n">
        <v>277</v>
      </c>
      <c r="N199" s="217" t="s">
        <v>494</v>
      </c>
      <c r="O199" s="217" t="n">
        <v>73</v>
      </c>
      <c r="P199" s="219" t="n">
        <v>350</v>
      </c>
    </row>
    <row r="200" s="188" customFormat="true" ht="12.75" hidden="false" customHeight="false" outlineLevel="0" collapsed="false">
      <c r="A200" s="218" t="n">
        <v>3</v>
      </c>
      <c r="B200" s="215" t="s">
        <v>176</v>
      </c>
      <c r="C200" s="49" t="n">
        <v>755</v>
      </c>
      <c r="D200" s="216" t="n">
        <v>8.24</v>
      </c>
      <c r="E200" s="217" t="n">
        <v>70</v>
      </c>
      <c r="F200" s="217" t="n">
        <v>164</v>
      </c>
      <c r="G200" s="217" t="n">
        <v>91</v>
      </c>
      <c r="H200" s="217" t="n">
        <v>0</v>
      </c>
      <c r="I200" s="217" t="n">
        <v>0</v>
      </c>
      <c r="J200" s="218" t="n">
        <v>161</v>
      </c>
      <c r="K200" s="217" t="n">
        <v>54.05</v>
      </c>
      <c r="L200" s="217" t="n">
        <v>68</v>
      </c>
      <c r="M200" s="218" t="n">
        <v>229</v>
      </c>
      <c r="N200" s="217" t="s">
        <v>530</v>
      </c>
      <c r="O200" s="217" t="n">
        <v>80</v>
      </c>
      <c r="P200" s="219" t="n">
        <v>309</v>
      </c>
    </row>
    <row r="201" s="188" customFormat="true" ht="12.75" hidden="false" customHeight="false" outlineLevel="0" collapsed="false">
      <c r="A201" s="218" t="n">
        <v>4</v>
      </c>
      <c r="B201" s="215" t="s">
        <v>178</v>
      </c>
      <c r="C201" s="49" t="n">
        <v>756</v>
      </c>
      <c r="D201" s="216" t="n">
        <v>8.02</v>
      </c>
      <c r="E201" s="217" t="n">
        <v>78</v>
      </c>
      <c r="F201" s="217" t="n">
        <v>161</v>
      </c>
      <c r="G201" s="217" t="n">
        <v>86</v>
      </c>
      <c r="H201" s="217" t="n">
        <v>0</v>
      </c>
      <c r="I201" s="217" t="n">
        <v>0</v>
      </c>
      <c r="J201" s="218" t="n">
        <v>164</v>
      </c>
      <c r="K201" s="217" t="n">
        <v>52.56</v>
      </c>
      <c r="L201" s="217" t="n">
        <v>66</v>
      </c>
      <c r="M201" s="218" t="n">
        <v>230</v>
      </c>
      <c r="N201" s="217" t="s">
        <v>557</v>
      </c>
      <c r="O201" s="217" t="n">
        <v>58</v>
      </c>
      <c r="P201" s="219" t="n">
        <v>288</v>
      </c>
    </row>
    <row r="202" s="188" customFormat="true" ht="12.75" hidden="false" customHeight="false" outlineLevel="0" collapsed="false">
      <c r="A202" s="218" t="n">
        <v>5</v>
      </c>
      <c r="B202" s="215" t="s">
        <v>203</v>
      </c>
      <c r="C202" s="49" t="n">
        <v>757</v>
      </c>
      <c r="D202" s="216" t="n">
        <v>7.88</v>
      </c>
      <c r="E202" s="217" t="n">
        <v>85</v>
      </c>
      <c r="F202" s="217" t="n">
        <v>0</v>
      </c>
      <c r="G202" s="217" t="n">
        <v>0</v>
      </c>
      <c r="H202" s="217" t="n">
        <v>567</v>
      </c>
      <c r="I202" s="217" t="n">
        <v>90</v>
      </c>
      <c r="J202" s="218" t="n">
        <v>175</v>
      </c>
      <c r="K202" s="217" t="n">
        <v>42.83</v>
      </c>
      <c r="L202" s="217" t="n">
        <v>52</v>
      </c>
      <c r="M202" s="218" t="n">
        <v>227</v>
      </c>
      <c r="N202" s="217" t="s">
        <v>531</v>
      </c>
      <c r="O202" s="217" t="n">
        <v>82</v>
      </c>
      <c r="P202" s="219" t="n">
        <v>309</v>
      </c>
    </row>
    <row r="203" s="188" customFormat="true" ht="12.75" hidden="false" customHeight="true" outlineLevel="1" collapsed="false">
      <c r="D203" s="190"/>
      <c r="I203" s="188" t="s">
        <v>670</v>
      </c>
      <c r="J203" s="220" t="n">
        <v>899</v>
      </c>
      <c r="L203" s="188" t="s">
        <v>670</v>
      </c>
      <c r="M203" s="220" t="n">
        <v>1226</v>
      </c>
      <c r="O203" s="188" t="s">
        <v>670</v>
      </c>
      <c r="P203" s="221" t="n">
        <v>1561</v>
      </c>
    </row>
    <row r="204" s="188" customFormat="true" ht="12.75" hidden="false" customHeight="true" outlineLevel="1" collapsed="false">
      <c r="D204" s="190"/>
      <c r="I204" s="188" t="s">
        <v>671</v>
      </c>
      <c r="J204" s="222" t="n">
        <v>161</v>
      </c>
      <c r="L204" s="188" t="s">
        <v>671</v>
      </c>
      <c r="M204" s="222" t="n">
        <v>227</v>
      </c>
      <c r="O204" s="188" t="s">
        <v>671</v>
      </c>
      <c r="P204" s="222" t="n">
        <v>288</v>
      </c>
    </row>
    <row r="205" s="188" customFormat="true" ht="12.75" hidden="false" customHeight="false" outlineLevel="0" collapsed="false">
      <c r="D205" s="190"/>
      <c r="J205" s="222" t="n">
        <v>738</v>
      </c>
      <c r="M205" s="222" t="n">
        <v>999</v>
      </c>
      <c r="P205" s="222" t="n">
        <v>1273</v>
      </c>
    </row>
    <row r="206" customFormat="false" ht="12.75" hidden="false" customHeight="false" outlineLevel="0" collapsed="false">
      <c r="D206" s="197"/>
    </row>
    <row r="208" customFormat="false" ht="12.75" hidden="false" customHeight="false" outlineLevel="0" collapsed="false">
      <c r="B208" s="188" t="s">
        <v>664</v>
      </c>
      <c r="D208" s="197"/>
    </row>
    <row r="209" s="188" customFormat="true" ht="18.75" hidden="false" customHeight="false" outlineLevel="0" collapsed="false">
      <c r="B209" s="200" t="s">
        <v>665</v>
      </c>
      <c r="C209" s="201"/>
      <c r="D209" s="202" t="s">
        <v>666</v>
      </c>
      <c r="E209" s="203"/>
      <c r="F209" s="200" t="s">
        <v>684</v>
      </c>
      <c r="G209" s="205"/>
      <c r="H209" s="205"/>
      <c r="M209" s="206"/>
      <c r="N209" s="206"/>
      <c r="O209" s="206"/>
      <c r="P209" s="206"/>
    </row>
    <row r="210" s="188" customFormat="true" ht="12.75" hidden="false" customHeight="false" outlineLevel="0" collapsed="false">
      <c r="D210" s="190"/>
    </row>
    <row r="211" s="188" customFormat="true" ht="12.75" hidden="false" customHeight="true" outlineLevel="0" collapsed="false">
      <c r="A211" s="207"/>
      <c r="B211" s="208" t="s">
        <v>471</v>
      </c>
      <c r="C211" s="208" t="s">
        <v>470</v>
      </c>
      <c r="D211" s="209" t="s">
        <v>474</v>
      </c>
      <c r="E211" s="209"/>
      <c r="F211" s="208" t="s">
        <v>475</v>
      </c>
      <c r="G211" s="208"/>
      <c r="H211" s="210" t="s">
        <v>476</v>
      </c>
      <c r="I211" s="210"/>
      <c r="J211" s="208" t="s">
        <v>477</v>
      </c>
      <c r="K211" s="210" t="s">
        <v>668</v>
      </c>
      <c r="L211" s="210"/>
      <c r="M211" s="208" t="s">
        <v>479</v>
      </c>
      <c r="N211" s="211" t="s">
        <v>480</v>
      </c>
      <c r="O211" s="211"/>
      <c r="P211" s="212" t="s">
        <v>669</v>
      </c>
    </row>
    <row r="212" s="188" customFormat="true" ht="12.75" hidden="false" customHeight="false" outlineLevel="0" collapsed="false">
      <c r="A212" s="207"/>
      <c r="B212" s="208"/>
      <c r="C212" s="208"/>
      <c r="D212" s="209"/>
      <c r="E212" s="209"/>
      <c r="F212" s="208"/>
      <c r="G212" s="208"/>
      <c r="H212" s="210"/>
      <c r="I212" s="210"/>
      <c r="J212" s="208"/>
      <c r="K212" s="210"/>
      <c r="L212" s="210"/>
      <c r="M212" s="208"/>
      <c r="N212" s="211"/>
      <c r="O212" s="211"/>
      <c r="P212" s="212"/>
    </row>
    <row r="213" s="188" customFormat="true" ht="12.75" hidden="false" customHeight="false" outlineLevel="0" collapsed="false">
      <c r="A213" s="207"/>
      <c r="B213" s="208"/>
      <c r="C213" s="208"/>
      <c r="D213" s="213" t="s">
        <v>482</v>
      </c>
      <c r="E213" s="213" t="s">
        <v>483</v>
      </c>
      <c r="F213" s="213" t="s">
        <v>482</v>
      </c>
      <c r="G213" s="213" t="s">
        <v>483</v>
      </c>
      <c r="H213" s="145" t="s">
        <v>482</v>
      </c>
      <c r="I213" s="145" t="s">
        <v>483</v>
      </c>
      <c r="J213" s="208"/>
      <c r="K213" s="145" t="s">
        <v>482</v>
      </c>
      <c r="L213" s="145" t="s">
        <v>483</v>
      </c>
      <c r="M213" s="208"/>
      <c r="N213" s="145" t="s">
        <v>482</v>
      </c>
      <c r="O213" s="145" t="s">
        <v>483</v>
      </c>
      <c r="P213" s="212"/>
    </row>
    <row r="214" s="188" customFormat="true" ht="12.75" hidden="false" customHeight="false" outlineLevel="0" collapsed="false">
      <c r="A214" s="214" t="n">
        <v>1</v>
      </c>
      <c r="B214" s="215" t="s">
        <v>317</v>
      </c>
      <c r="C214" s="49" t="n">
        <v>825</v>
      </c>
      <c r="D214" s="216" t="n">
        <v>7.66</v>
      </c>
      <c r="E214" s="217" t="n">
        <v>97</v>
      </c>
      <c r="F214" s="217" t="n">
        <v>0</v>
      </c>
      <c r="G214" s="217" t="n">
        <v>0</v>
      </c>
      <c r="H214" s="217" t="n">
        <v>587</v>
      </c>
      <c r="I214" s="217" t="n">
        <v>98</v>
      </c>
      <c r="J214" s="218" t="n">
        <v>195</v>
      </c>
      <c r="K214" s="217" t="n">
        <v>46.99</v>
      </c>
      <c r="L214" s="217" t="n">
        <v>58</v>
      </c>
      <c r="M214" s="218" t="n">
        <v>253</v>
      </c>
      <c r="N214" s="217" t="s">
        <v>509</v>
      </c>
      <c r="O214" s="217" t="n">
        <v>78</v>
      </c>
      <c r="P214" s="219" t="n">
        <v>331</v>
      </c>
    </row>
    <row r="215" s="188" customFormat="true" ht="12.75" hidden="false" customHeight="false" outlineLevel="0" collapsed="false">
      <c r="A215" s="214" t="n">
        <v>2</v>
      </c>
      <c r="B215" s="215" t="s">
        <v>321</v>
      </c>
      <c r="C215" s="49" t="n">
        <v>826</v>
      </c>
      <c r="D215" s="216" t="n">
        <v>7.79</v>
      </c>
      <c r="E215" s="217" t="n">
        <v>89</v>
      </c>
      <c r="F215" s="217" t="n">
        <v>0</v>
      </c>
      <c r="G215" s="217" t="n">
        <v>0</v>
      </c>
      <c r="H215" s="217" t="n">
        <v>525</v>
      </c>
      <c r="I215" s="217" t="n">
        <v>75</v>
      </c>
      <c r="J215" s="218" t="n">
        <v>164</v>
      </c>
      <c r="K215" s="217" t="n">
        <v>33.38</v>
      </c>
      <c r="L215" s="217" t="n">
        <v>38</v>
      </c>
      <c r="M215" s="218" t="n">
        <v>202</v>
      </c>
      <c r="N215" s="217" t="s">
        <v>600</v>
      </c>
      <c r="O215" s="217" t="n">
        <v>60</v>
      </c>
      <c r="P215" s="219" t="n">
        <v>262</v>
      </c>
    </row>
    <row r="216" s="188" customFormat="true" ht="12.75" hidden="false" customHeight="false" outlineLevel="0" collapsed="false">
      <c r="A216" s="218" t="n">
        <v>3</v>
      </c>
      <c r="B216" s="215" t="s">
        <v>322</v>
      </c>
      <c r="C216" s="49" t="n">
        <v>827</v>
      </c>
      <c r="D216" s="216" t="n">
        <v>8.1</v>
      </c>
      <c r="E216" s="217" t="n">
        <v>76</v>
      </c>
      <c r="F216" s="217" t="n">
        <v>0</v>
      </c>
      <c r="G216" s="217" t="n">
        <v>0</v>
      </c>
      <c r="H216" s="217" t="n">
        <v>542</v>
      </c>
      <c r="I216" s="217" t="n">
        <v>81</v>
      </c>
      <c r="J216" s="218" t="n">
        <v>157</v>
      </c>
      <c r="K216" s="217" t="n">
        <v>41.21</v>
      </c>
      <c r="L216" s="217" t="n">
        <v>49</v>
      </c>
      <c r="M216" s="218" t="n">
        <v>206</v>
      </c>
      <c r="N216" s="217" t="s">
        <v>593</v>
      </c>
      <c r="O216" s="217" t="n">
        <v>60</v>
      </c>
      <c r="P216" s="219" t="n">
        <v>266</v>
      </c>
    </row>
    <row r="217" s="188" customFormat="true" ht="12.75" hidden="false" customHeight="false" outlineLevel="0" collapsed="false">
      <c r="A217" s="218" t="n">
        <v>4</v>
      </c>
      <c r="B217" s="215" t="s">
        <v>323</v>
      </c>
      <c r="C217" s="49" t="n">
        <v>828</v>
      </c>
      <c r="D217" s="216" t="n">
        <v>8.22</v>
      </c>
      <c r="E217" s="217" t="n">
        <v>70</v>
      </c>
      <c r="F217" s="217" t="n">
        <v>0</v>
      </c>
      <c r="G217" s="217" t="n">
        <v>0</v>
      </c>
      <c r="H217" s="217" t="n">
        <v>511</v>
      </c>
      <c r="I217" s="217" t="n">
        <v>71</v>
      </c>
      <c r="J217" s="218" t="n">
        <v>141</v>
      </c>
      <c r="K217" s="217" t="n">
        <v>44.2</v>
      </c>
      <c r="L217" s="217" t="n">
        <v>54</v>
      </c>
      <c r="M217" s="218" t="n">
        <v>195</v>
      </c>
      <c r="N217" s="217" t="s">
        <v>653</v>
      </c>
      <c r="O217" s="217" t="n">
        <v>0</v>
      </c>
      <c r="P217" s="219" t="n">
        <v>195</v>
      </c>
    </row>
    <row r="218" s="188" customFormat="true" ht="12.75" hidden="false" customHeight="false" outlineLevel="0" collapsed="false">
      <c r="A218" s="218" t="n">
        <v>5</v>
      </c>
      <c r="B218" s="215" t="s">
        <v>324</v>
      </c>
      <c r="C218" s="49" t="n">
        <v>829</v>
      </c>
      <c r="D218" s="216" t="n">
        <v>7.91</v>
      </c>
      <c r="E218" s="217" t="n">
        <v>83</v>
      </c>
      <c r="F218" s="217" t="n">
        <v>0</v>
      </c>
      <c r="G218" s="217" t="n">
        <v>0</v>
      </c>
      <c r="H218" s="217" t="n">
        <v>533</v>
      </c>
      <c r="I218" s="217" t="n">
        <v>78</v>
      </c>
      <c r="J218" s="218" t="n">
        <v>161</v>
      </c>
      <c r="K218" s="217" t="n">
        <v>40.66</v>
      </c>
      <c r="L218" s="217" t="n">
        <v>49</v>
      </c>
      <c r="M218" s="218" t="n">
        <v>210</v>
      </c>
      <c r="N218" s="217" t="s">
        <v>610</v>
      </c>
      <c r="O218" s="217" t="n">
        <v>47</v>
      </c>
      <c r="P218" s="219" t="n">
        <v>257</v>
      </c>
    </row>
    <row r="219" s="188" customFormat="true" ht="12.75" hidden="false" customHeight="true" outlineLevel="1" collapsed="false">
      <c r="D219" s="190"/>
      <c r="I219" s="188" t="s">
        <v>670</v>
      </c>
      <c r="J219" s="220" t="n">
        <v>818</v>
      </c>
      <c r="L219" s="188" t="s">
        <v>670</v>
      </c>
      <c r="M219" s="220" t="n">
        <v>1066</v>
      </c>
      <c r="O219" s="188" t="s">
        <v>670</v>
      </c>
      <c r="P219" s="221" t="n">
        <v>1311</v>
      </c>
    </row>
    <row r="220" s="188" customFormat="true" ht="12.75" hidden="false" customHeight="true" outlineLevel="1" collapsed="false">
      <c r="D220" s="190"/>
      <c r="I220" s="188" t="s">
        <v>671</v>
      </c>
      <c r="J220" s="222" t="n">
        <v>141</v>
      </c>
      <c r="L220" s="188" t="s">
        <v>671</v>
      </c>
      <c r="M220" s="222" t="n">
        <v>195</v>
      </c>
      <c r="O220" s="188" t="s">
        <v>671</v>
      </c>
      <c r="P220" s="222" t="n">
        <v>195</v>
      </c>
    </row>
    <row r="221" s="188" customFormat="true" ht="12.75" hidden="false" customHeight="false" outlineLevel="0" collapsed="false">
      <c r="D221" s="190"/>
      <c r="J221" s="222" t="n">
        <v>677</v>
      </c>
      <c r="M221" s="222" t="n">
        <v>871</v>
      </c>
      <c r="P221" s="222" t="n">
        <v>1116</v>
      </c>
    </row>
    <row r="222" customFormat="false" ht="12.75" hidden="false" customHeight="false" outlineLevel="0" collapsed="false">
      <c r="D222" s="197"/>
    </row>
    <row r="224" customFormat="false" ht="12.75" hidden="false" customHeight="false" outlineLevel="0" collapsed="false">
      <c r="B224" s="188" t="s">
        <v>664</v>
      </c>
      <c r="D224" s="197"/>
    </row>
    <row r="225" s="188" customFormat="true" ht="18.75" hidden="false" customHeight="false" outlineLevel="0" collapsed="false">
      <c r="B225" s="200" t="s">
        <v>665</v>
      </c>
      <c r="C225" s="201"/>
      <c r="D225" s="202" t="s">
        <v>666</v>
      </c>
      <c r="E225" s="203"/>
      <c r="F225" s="200" t="s">
        <v>685</v>
      </c>
      <c r="G225" s="205"/>
      <c r="H225" s="205"/>
      <c r="M225" s="206"/>
      <c r="N225" s="206"/>
      <c r="O225" s="206"/>
      <c r="P225" s="206"/>
    </row>
    <row r="226" s="188" customFormat="true" ht="12.75" hidden="false" customHeight="false" outlineLevel="0" collapsed="false">
      <c r="D226" s="190"/>
    </row>
    <row r="227" s="188" customFormat="true" ht="12.75" hidden="false" customHeight="true" outlineLevel="0" collapsed="false">
      <c r="A227" s="207"/>
      <c r="B227" s="208" t="s">
        <v>471</v>
      </c>
      <c r="C227" s="208" t="s">
        <v>470</v>
      </c>
      <c r="D227" s="209" t="s">
        <v>474</v>
      </c>
      <c r="E227" s="209"/>
      <c r="F227" s="208" t="s">
        <v>475</v>
      </c>
      <c r="G227" s="208"/>
      <c r="H227" s="210" t="s">
        <v>476</v>
      </c>
      <c r="I227" s="210"/>
      <c r="J227" s="208" t="s">
        <v>477</v>
      </c>
      <c r="K227" s="210" t="s">
        <v>668</v>
      </c>
      <c r="L227" s="210"/>
      <c r="M227" s="208" t="s">
        <v>479</v>
      </c>
      <c r="N227" s="211" t="s">
        <v>480</v>
      </c>
      <c r="O227" s="211"/>
      <c r="P227" s="212" t="s">
        <v>669</v>
      </c>
    </row>
    <row r="228" s="188" customFormat="true" ht="12.75" hidden="false" customHeight="false" outlineLevel="0" collapsed="false">
      <c r="A228" s="207"/>
      <c r="B228" s="208"/>
      <c r="C228" s="208"/>
      <c r="D228" s="209"/>
      <c r="E228" s="209"/>
      <c r="F228" s="208"/>
      <c r="G228" s="208"/>
      <c r="H228" s="210"/>
      <c r="I228" s="210"/>
      <c r="J228" s="208"/>
      <c r="K228" s="210"/>
      <c r="L228" s="210"/>
      <c r="M228" s="208"/>
      <c r="N228" s="211"/>
      <c r="O228" s="211"/>
      <c r="P228" s="212"/>
    </row>
    <row r="229" s="188" customFormat="true" ht="12.75" hidden="false" customHeight="false" outlineLevel="0" collapsed="false">
      <c r="A229" s="207"/>
      <c r="B229" s="208"/>
      <c r="C229" s="208"/>
      <c r="D229" s="213" t="s">
        <v>482</v>
      </c>
      <c r="E229" s="213" t="s">
        <v>483</v>
      </c>
      <c r="F229" s="213" t="s">
        <v>482</v>
      </c>
      <c r="G229" s="213" t="s">
        <v>483</v>
      </c>
      <c r="H229" s="145" t="s">
        <v>482</v>
      </c>
      <c r="I229" s="145" t="s">
        <v>483</v>
      </c>
      <c r="J229" s="208"/>
      <c r="K229" s="145" t="s">
        <v>482</v>
      </c>
      <c r="L229" s="145" t="s">
        <v>483</v>
      </c>
      <c r="M229" s="208"/>
      <c r="N229" s="145" t="s">
        <v>482</v>
      </c>
      <c r="O229" s="145" t="s">
        <v>483</v>
      </c>
      <c r="P229" s="212"/>
    </row>
    <row r="230" s="188" customFormat="true" ht="12.75" hidden="false" customHeight="false" outlineLevel="0" collapsed="false">
      <c r="A230" s="214" t="n">
        <v>1</v>
      </c>
      <c r="B230" s="215" t="s">
        <v>325</v>
      </c>
      <c r="C230" s="49" t="n">
        <v>830</v>
      </c>
      <c r="D230" s="216" t="n">
        <v>7.73</v>
      </c>
      <c r="E230" s="217" t="n">
        <v>93</v>
      </c>
      <c r="F230" s="217" t="n">
        <v>0</v>
      </c>
      <c r="G230" s="217" t="n">
        <v>0</v>
      </c>
      <c r="H230" s="217" t="n">
        <v>520</v>
      </c>
      <c r="I230" s="217" t="n">
        <v>73</v>
      </c>
      <c r="J230" s="218" t="n">
        <v>166</v>
      </c>
      <c r="K230" s="217" t="n">
        <v>40.75</v>
      </c>
      <c r="L230" s="217" t="n">
        <v>49</v>
      </c>
      <c r="M230" s="218" t="n">
        <v>215</v>
      </c>
      <c r="N230" s="217" t="s">
        <v>586</v>
      </c>
      <c r="O230" s="217" t="n">
        <v>56</v>
      </c>
      <c r="P230" s="219" t="n">
        <v>271</v>
      </c>
    </row>
    <row r="231" s="188" customFormat="true" ht="12.75" hidden="false" customHeight="false" outlineLevel="0" collapsed="false">
      <c r="A231" s="214" t="n">
        <v>2</v>
      </c>
      <c r="B231" s="215" t="s">
        <v>329</v>
      </c>
      <c r="C231" s="49" t="n">
        <v>831</v>
      </c>
      <c r="D231" s="216" t="n">
        <v>8.42</v>
      </c>
      <c r="E231" s="217" t="n">
        <v>64</v>
      </c>
      <c r="F231" s="217" t="n">
        <v>0</v>
      </c>
      <c r="G231" s="217" t="n">
        <v>0</v>
      </c>
      <c r="H231" s="217" t="n">
        <v>492</v>
      </c>
      <c r="I231" s="217" t="n">
        <v>66</v>
      </c>
      <c r="J231" s="218" t="n">
        <v>130</v>
      </c>
      <c r="K231" s="217" t="n">
        <v>46.43</v>
      </c>
      <c r="L231" s="217" t="n">
        <v>57</v>
      </c>
      <c r="M231" s="218" t="n">
        <v>187</v>
      </c>
      <c r="N231" s="217" t="s">
        <v>587</v>
      </c>
      <c r="O231" s="217" t="n">
        <v>84</v>
      </c>
      <c r="P231" s="219" t="n">
        <v>271</v>
      </c>
    </row>
    <row r="232" s="188" customFormat="true" ht="12.75" hidden="false" customHeight="false" outlineLevel="0" collapsed="false">
      <c r="A232" s="218" t="n">
        <v>3</v>
      </c>
      <c r="B232" s="215" t="s">
        <v>330</v>
      </c>
      <c r="C232" s="49" t="n">
        <v>832</v>
      </c>
      <c r="D232" s="216" t="n">
        <v>7.84</v>
      </c>
      <c r="E232" s="217" t="n">
        <v>87</v>
      </c>
      <c r="F232" s="217" t="n">
        <v>0</v>
      </c>
      <c r="G232" s="217" t="n">
        <v>0</v>
      </c>
      <c r="H232" s="217" t="n">
        <v>546</v>
      </c>
      <c r="I232" s="217" t="n">
        <v>82</v>
      </c>
      <c r="J232" s="218" t="n">
        <v>169</v>
      </c>
      <c r="K232" s="217" t="n">
        <v>54.69</v>
      </c>
      <c r="L232" s="217" t="n">
        <v>69</v>
      </c>
      <c r="M232" s="218" t="n">
        <v>238</v>
      </c>
      <c r="N232" s="217" t="s">
        <v>532</v>
      </c>
      <c r="O232" s="217" t="n">
        <v>71</v>
      </c>
      <c r="P232" s="219" t="n">
        <v>309</v>
      </c>
    </row>
    <row r="233" s="188" customFormat="true" ht="12.75" hidden="false" customHeight="false" outlineLevel="0" collapsed="false">
      <c r="A233" s="218" t="n">
        <v>4</v>
      </c>
      <c r="B233" s="215" t="s">
        <v>331</v>
      </c>
      <c r="C233" s="49" t="n">
        <v>833</v>
      </c>
      <c r="D233" s="216" t="s">
        <v>659</v>
      </c>
      <c r="E233" s="217" t="n">
        <v>0</v>
      </c>
      <c r="F233" s="217" t="n">
        <v>0</v>
      </c>
      <c r="G233" s="217" t="n">
        <v>0</v>
      </c>
      <c r="H233" s="217" t="s">
        <v>659</v>
      </c>
      <c r="I233" s="217" t="n">
        <v>0</v>
      </c>
      <c r="J233" s="218" t="n">
        <v>0</v>
      </c>
      <c r="K233" s="217" t="n">
        <v>45.46</v>
      </c>
      <c r="L233" s="217" t="n">
        <v>55</v>
      </c>
      <c r="M233" s="218" t="n">
        <v>55</v>
      </c>
      <c r="N233" s="217" t="n">
        <v>0</v>
      </c>
      <c r="O233" s="217" t="n">
        <v>0</v>
      </c>
      <c r="P233" s="219" t="n">
        <v>55</v>
      </c>
    </row>
    <row r="234" s="188" customFormat="true" ht="12.75" hidden="false" customHeight="false" outlineLevel="0" collapsed="false">
      <c r="A234" s="218" t="n">
        <v>5</v>
      </c>
      <c r="B234" s="215" t="s">
        <v>332</v>
      </c>
      <c r="C234" s="49" t="n">
        <v>834</v>
      </c>
      <c r="D234" s="216" t="n">
        <v>7.9</v>
      </c>
      <c r="E234" s="217" t="n">
        <v>84</v>
      </c>
      <c r="F234" s="217" t="n">
        <v>0</v>
      </c>
      <c r="G234" s="217" t="n">
        <v>0</v>
      </c>
      <c r="H234" s="217" t="n">
        <v>525</v>
      </c>
      <c r="I234" s="217" t="n">
        <v>75</v>
      </c>
      <c r="J234" s="218" t="n">
        <v>159</v>
      </c>
      <c r="K234" s="217" t="n">
        <v>41.99</v>
      </c>
      <c r="L234" s="217" t="n">
        <v>50</v>
      </c>
      <c r="M234" s="218" t="n">
        <v>209</v>
      </c>
      <c r="N234" s="217" t="s">
        <v>547</v>
      </c>
      <c r="O234" s="217" t="n">
        <v>88</v>
      </c>
      <c r="P234" s="219" t="n">
        <v>297</v>
      </c>
    </row>
    <row r="235" s="188" customFormat="true" ht="12.75" hidden="false" customHeight="true" outlineLevel="1" collapsed="false">
      <c r="D235" s="190"/>
      <c r="I235" s="188" t="s">
        <v>670</v>
      </c>
      <c r="J235" s="220" t="n">
        <v>624</v>
      </c>
      <c r="L235" s="188" t="s">
        <v>670</v>
      </c>
      <c r="M235" s="220" t="n">
        <v>904</v>
      </c>
      <c r="O235" s="188" t="s">
        <v>670</v>
      </c>
      <c r="P235" s="221" t="n">
        <v>1203</v>
      </c>
    </row>
    <row r="236" s="188" customFormat="true" ht="12.75" hidden="false" customHeight="true" outlineLevel="1" collapsed="false">
      <c r="D236" s="190"/>
      <c r="I236" s="188" t="s">
        <v>671</v>
      </c>
      <c r="J236" s="222" t="n">
        <v>0</v>
      </c>
      <c r="L236" s="188" t="s">
        <v>671</v>
      </c>
      <c r="M236" s="222" t="n">
        <v>55</v>
      </c>
      <c r="O236" s="188" t="s">
        <v>671</v>
      </c>
      <c r="P236" s="222" t="n">
        <v>55</v>
      </c>
    </row>
    <row r="237" s="188" customFormat="true" ht="12.75" hidden="false" customHeight="false" outlineLevel="0" collapsed="false">
      <c r="D237" s="190"/>
      <c r="J237" s="222" t="n">
        <v>624</v>
      </c>
      <c r="M237" s="222" t="n">
        <v>849</v>
      </c>
      <c r="P237" s="222" t="n">
        <v>1148</v>
      </c>
    </row>
    <row r="238" customFormat="false" ht="12.75" hidden="false" customHeight="false" outlineLevel="0" collapsed="false">
      <c r="D238" s="197"/>
    </row>
    <row r="239" customFormat="false" ht="12.75" hidden="false" customHeight="false" outlineLevel="0" collapsed="false">
      <c r="B239" s="188" t="s">
        <v>664</v>
      </c>
      <c r="D239" s="197"/>
    </row>
    <row r="240" s="188" customFormat="true" ht="18.75" hidden="false" customHeight="false" outlineLevel="0" collapsed="false">
      <c r="B240" s="200" t="s">
        <v>665</v>
      </c>
      <c r="C240" s="201"/>
      <c r="D240" s="202" t="s">
        <v>666</v>
      </c>
      <c r="E240" s="203"/>
      <c r="F240" s="200" t="s">
        <v>686</v>
      </c>
      <c r="G240" s="205"/>
      <c r="H240" s="205"/>
      <c r="M240" s="206"/>
      <c r="N240" s="206"/>
      <c r="O240" s="206"/>
      <c r="P240" s="206"/>
    </row>
    <row r="241" s="188" customFormat="true" ht="12.75" hidden="false" customHeight="false" outlineLevel="0" collapsed="false">
      <c r="D241" s="190"/>
    </row>
    <row r="242" s="188" customFormat="true" ht="12.75" hidden="false" customHeight="true" outlineLevel="0" collapsed="false">
      <c r="A242" s="207"/>
      <c r="B242" s="208" t="s">
        <v>471</v>
      </c>
      <c r="C242" s="208" t="s">
        <v>470</v>
      </c>
      <c r="D242" s="209" t="s">
        <v>474</v>
      </c>
      <c r="E242" s="209"/>
      <c r="F242" s="208" t="s">
        <v>475</v>
      </c>
      <c r="G242" s="208"/>
      <c r="H242" s="210" t="s">
        <v>476</v>
      </c>
      <c r="I242" s="210"/>
      <c r="J242" s="208" t="s">
        <v>477</v>
      </c>
      <c r="K242" s="210" t="s">
        <v>668</v>
      </c>
      <c r="L242" s="210"/>
      <c r="M242" s="208" t="s">
        <v>479</v>
      </c>
      <c r="N242" s="211" t="s">
        <v>480</v>
      </c>
      <c r="O242" s="211"/>
      <c r="P242" s="212" t="s">
        <v>669</v>
      </c>
    </row>
    <row r="243" s="188" customFormat="true" ht="12.75" hidden="false" customHeight="false" outlineLevel="0" collapsed="false">
      <c r="A243" s="207"/>
      <c r="B243" s="208"/>
      <c r="C243" s="208"/>
      <c r="D243" s="209"/>
      <c r="E243" s="209"/>
      <c r="F243" s="208"/>
      <c r="G243" s="208"/>
      <c r="H243" s="210"/>
      <c r="I243" s="210"/>
      <c r="J243" s="208"/>
      <c r="K243" s="210"/>
      <c r="L243" s="210"/>
      <c r="M243" s="208"/>
      <c r="N243" s="211"/>
      <c r="O243" s="211"/>
      <c r="P243" s="212"/>
    </row>
    <row r="244" s="188" customFormat="true" ht="12.75" hidden="false" customHeight="false" outlineLevel="0" collapsed="false">
      <c r="A244" s="207"/>
      <c r="B244" s="208"/>
      <c r="C244" s="208"/>
      <c r="D244" s="213" t="s">
        <v>482</v>
      </c>
      <c r="E244" s="213" t="s">
        <v>483</v>
      </c>
      <c r="F244" s="213" t="s">
        <v>482</v>
      </c>
      <c r="G244" s="213" t="s">
        <v>483</v>
      </c>
      <c r="H244" s="145" t="s">
        <v>482</v>
      </c>
      <c r="I244" s="145" t="s">
        <v>483</v>
      </c>
      <c r="J244" s="208"/>
      <c r="K244" s="145" t="s">
        <v>482</v>
      </c>
      <c r="L244" s="145" t="s">
        <v>483</v>
      </c>
      <c r="M244" s="208"/>
      <c r="N244" s="145" t="s">
        <v>482</v>
      </c>
      <c r="O244" s="145" t="s">
        <v>483</v>
      </c>
      <c r="P244" s="212"/>
    </row>
    <row r="245" s="188" customFormat="true" ht="12.75" hidden="false" customHeight="false" outlineLevel="0" collapsed="false">
      <c r="A245" s="214" t="n">
        <v>1</v>
      </c>
      <c r="B245" s="215" t="s">
        <v>333</v>
      </c>
      <c r="C245" s="49" t="n">
        <v>835</v>
      </c>
      <c r="D245" s="216" t="n">
        <v>8.53</v>
      </c>
      <c r="E245" s="217" t="n">
        <v>61</v>
      </c>
      <c r="F245" s="217" t="n">
        <v>0</v>
      </c>
      <c r="G245" s="217" t="n">
        <v>0</v>
      </c>
      <c r="H245" s="217" t="n">
        <v>439</v>
      </c>
      <c r="I245" s="217" t="n">
        <v>53</v>
      </c>
      <c r="J245" s="218" t="n">
        <v>114</v>
      </c>
      <c r="K245" s="217" t="n">
        <v>43.91</v>
      </c>
      <c r="L245" s="217" t="n">
        <v>53</v>
      </c>
      <c r="M245" s="218" t="n">
        <v>167</v>
      </c>
      <c r="N245" s="217" t="s">
        <v>641</v>
      </c>
      <c r="O245" s="217" t="n">
        <v>61</v>
      </c>
      <c r="P245" s="219" t="n">
        <v>228</v>
      </c>
    </row>
    <row r="246" s="188" customFormat="true" ht="12.75" hidden="false" customHeight="false" outlineLevel="0" collapsed="false">
      <c r="A246" s="214" t="n">
        <v>2</v>
      </c>
      <c r="B246" s="215" t="s">
        <v>337</v>
      </c>
      <c r="C246" s="49" t="n">
        <v>836</v>
      </c>
      <c r="D246" s="216" t="n">
        <v>8.34</v>
      </c>
      <c r="E246" s="217" t="n">
        <v>67</v>
      </c>
      <c r="F246" s="217" t="n">
        <v>0</v>
      </c>
      <c r="G246" s="217" t="n">
        <v>0</v>
      </c>
      <c r="H246" s="217" t="n">
        <v>437</v>
      </c>
      <c r="I246" s="217" t="n">
        <v>52</v>
      </c>
      <c r="J246" s="218" t="n">
        <v>119</v>
      </c>
      <c r="K246" s="217" t="n">
        <v>51.26</v>
      </c>
      <c r="L246" s="217" t="n">
        <v>64</v>
      </c>
      <c r="M246" s="218" t="n">
        <v>183</v>
      </c>
      <c r="N246" s="217" t="s">
        <v>617</v>
      </c>
      <c r="O246" s="217" t="n">
        <v>68</v>
      </c>
      <c r="P246" s="219" t="n">
        <v>251</v>
      </c>
    </row>
    <row r="247" s="188" customFormat="true" ht="12.75" hidden="false" customHeight="false" outlineLevel="0" collapsed="false">
      <c r="A247" s="218" t="n">
        <v>3</v>
      </c>
      <c r="B247" s="215" t="s">
        <v>338</v>
      </c>
      <c r="C247" s="49" t="n">
        <v>837</v>
      </c>
      <c r="D247" s="216" t="n">
        <v>8.46</v>
      </c>
      <c r="E247" s="217" t="n">
        <v>63</v>
      </c>
      <c r="F247" s="217" t="n">
        <v>0</v>
      </c>
      <c r="G247" s="217" t="n">
        <v>0</v>
      </c>
      <c r="H247" s="217" t="n">
        <v>519</v>
      </c>
      <c r="I247" s="217" t="n">
        <v>73</v>
      </c>
      <c r="J247" s="218" t="n">
        <v>136</v>
      </c>
      <c r="K247" s="217" t="n">
        <v>45.52</v>
      </c>
      <c r="L247" s="217" t="n">
        <v>56</v>
      </c>
      <c r="M247" s="218" t="n">
        <v>192</v>
      </c>
      <c r="N247" s="217" t="s">
        <v>613</v>
      </c>
      <c r="O247" s="217" t="n">
        <v>62</v>
      </c>
      <c r="P247" s="219" t="n">
        <v>254</v>
      </c>
    </row>
    <row r="248" s="188" customFormat="true" ht="12.75" hidden="false" customHeight="false" outlineLevel="0" collapsed="false">
      <c r="A248" s="218" t="n">
        <v>4</v>
      </c>
      <c r="B248" s="215" t="s">
        <v>339</v>
      </c>
      <c r="C248" s="49" t="n">
        <v>838</v>
      </c>
      <c r="D248" s="216" t="n">
        <v>8</v>
      </c>
      <c r="E248" s="217" t="n">
        <v>79</v>
      </c>
      <c r="F248" s="217" t="n">
        <v>0</v>
      </c>
      <c r="G248" s="217" t="n">
        <v>0</v>
      </c>
      <c r="H248" s="217" t="n">
        <v>464</v>
      </c>
      <c r="I248" s="217" t="n">
        <v>59</v>
      </c>
      <c r="J248" s="218" t="n">
        <v>138</v>
      </c>
      <c r="K248" s="217" t="n">
        <v>44.21</v>
      </c>
      <c r="L248" s="217" t="n">
        <v>54</v>
      </c>
      <c r="M248" s="218" t="n">
        <v>192</v>
      </c>
      <c r="N248" s="217" t="s">
        <v>616</v>
      </c>
      <c r="O248" s="217" t="n">
        <v>61</v>
      </c>
      <c r="P248" s="219" t="n">
        <v>253</v>
      </c>
    </row>
    <row r="249" s="188" customFormat="true" ht="12.75" hidden="false" customHeight="false" outlineLevel="0" collapsed="false">
      <c r="A249" s="218" t="n">
        <v>5</v>
      </c>
      <c r="B249" s="215"/>
      <c r="C249" s="49" t="n">
        <v>0</v>
      </c>
      <c r="D249" s="49" t="n">
        <v>0</v>
      </c>
      <c r="E249" s="49" t="n">
        <v>0</v>
      </c>
      <c r="F249" s="49" t="n">
        <v>0</v>
      </c>
      <c r="G249" s="49" t="n">
        <v>0</v>
      </c>
      <c r="H249" s="49" t="n">
        <v>0</v>
      </c>
      <c r="I249" s="49" t="n">
        <v>0</v>
      </c>
      <c r="J249" s="49" t="n">
        <v>0</v>
      </c>
      <c r="K249" s="49" t="n">
        <v>0</v>
      </c>
      <c r="L249" s="49" t="n">
        <v>0</v>
      </c>
      <c r="M249" s="49" t="n">
        <v>0</v>
      </c>
      <c r="N249" s="49" t="n">
        <v>0</v>
      </c>
      <c r="O249" s="49" t="n">
        <v>0</v>
      </c>
      <c r="P249" s="49" t="n">
        <v>0</v>
      </c>
    </row>
    <row r="250" s="188" customFormat="true" ht="12.75" hidden="false" customHeight="true" outlineLevel="1" collapsed="false">
      <c r="D250" s="190"/>
      <c r="I250" s="188" t="s">
        <v>670</v>
      </c>
      <c r="J250" s="220" t="n">
        <v>507</v>
      </c>
      <c r="L250" s="188" t="s">
        <v>670</v>
      </c>
      <c r="M250" s="220" t="n">
        <v>734</v>
      </c>
      <c r="O250" s="188" t="s">
        <v>670</v>
      </c>
      <c r="P250" s="221" t="n">
        <v>986</v>
      </c>
    </row>
    <row r="251" s="188" customFormat="true" ht="12.75" hidden="false" customHeight="true" outlineLevel="1" collapsed="false">
      <c r="D251" s="190"/>
      <c r="I251" s="188" t="s">
        <v>671</v>
      </c>
      <c r="J251" s="222" t="n">
        <v>0</v>
      </c>
      <c r="L251" s="188" t="s">
        <v>671</v>
      </c>
      <c r="M251" s="222" t="n">
        <v>0</v>
      </c>
      <c r="O251" s="188" t="s">
        <v>671</v>
      </c>
      <c r="P251" s="222" t="n">
        <v>0</v>
      </c>
    </row>
    <row r="252" s="188" customFormat="true" ht="12.75" hidden="false" customHeight="false" outlineLevel="0" collapsed="false">
      <c r="D252" s="190"/>
      <c r="J252" s="222" t="n">
        <v>507</v>
      </c>
      <c r="M252" s="222" t="n">
        <v>734</v>
      </c>
      <c r="P252" s="222" t="n">
        <v>986</v>
      </c>
    </row>
    <row r="253" customFormat="false" ht="12.75" hidden="false" customHeight="false" outlineLevel="0" collapsed="false">
      <c r="D253" s="197"/>
    </row>
    <row r="255" customFormat="false" ht="12.75" hidden="false" customHeight="false" outlineLevel="0" collapsed="false">
      <c r="B255" s="188" t="s">
        <v>664</v>
      </c>
      <c r="D255" s="197"/>
    </row>
    <row r="256" s="188" customFormat="true" ht="18.75" hidden="false" customHeight="false" outlineLevel="0" collapsed="false">
      <c r="B256" s="200" t="s">
        <v>665</v>
      </c>
      <c r="C256" s="201"/>
      <c r="D256" s="202" t="s">
        <v>666</v>
      </c>
      <c r="E256" s="203"/>
      <c r="F256" s="200" t="s">
        <v>687</v>
      </c>
      <c r="G256" s="205"/>
      <c r="H256" s="205"/>
      <c r="M256" s="206"/>
      <c r="N256" s="206"/>
      <c r="O256" s="206"/>
      <c r="P256" s="206"/>
    </row>
    <row r="257" s="188" customFormat="true" ht="12.75" hidden="false" customHeight="false" outlineLevel="0" collapsed="false">
      <c r="D257" s="190"/>
    </row>
    <row r="258" s="188" customFormat="true" ht="12.75" hidden="false" customHeight="true" outlineLevel="0" collapsed="false">
      <c r="A258" s="207"/>
      <c r="B258" s="208" t="s">
        <v>471</v>
      </c>
      <c r="C258" s="208" t="s">
        <v>470</v>
      </c>
      <c r="D258" s="209" t="s">
        <v>474</v>
      </c>
      <c r="E258" s="209"/>
      <c r="F258" s="208" t="s">
        <v>475</v>
      </c>
      <c r="G258" s="208"/>
      <c r="H258" s="210" t="s">
        <v>476</v>
      </c>
      <c r="I258" s="210"/>
      <c r="J258" s="208" t="s">
        <v>477</v>
      </c>
      <c r="K258" s="210" t="s">
        <v>668</v>
      </c>
      <c r="L258" s="210"/>
      <c r="M258" s="208" t="s">
        <v>479</v>
      </c>
      <c r="N258" s="211" t="s">
        <v>480</v>
      </c>
      <c r="O258" s="211"/>
      <c r="P258" s="212" t="s">
        <v>669</v>
      </c>
    </row>
    <row r="259" s="188" customFormat="true" ht="12.75" hidden="false" customHeight="false" outlineLevel="0" collapsed="false">
      <c r="A259" s="207"/>
      <c r="B259" s="208"/>
      <c r="C259" s="208"/>
      <c r="D259" s="209"/>
      <c r="E259" s="209"/>
      <c r="F259" s="208"/>
      <c r="G259" s="208"/>
      <c r="H259" s="210"/>
      <c r="I259" s="210"/>
      <c r="J259" s="208"/>
      <c r="K259" s="210"/>
      <c r="L259" s="210"/>
      <c r="M259" s="208"/>
      <c r="N259" s="211"/>
      <c r="O259" s="211"/>
      <c r="P259" s="212"/>
    </row>
    <row r="260" s="188" customFormat="true" ht="12.75" hidden="false" customHeight="false" outlineLevel="0" collapsed="false">
      <c r="A260" s="207"/>
      <c r="B260" s="208"/>
      <c r="C260" s="208"/>
      <c r="D260" s="213" t="s">
        <v>482</v>
      </c>
      <c r="E260" s="213" t="s">
        <v>483</v>
      </c>
      <c r="F260" s="213" t="s">
        <v>482</v>
      </c>
      <c r="G260" s="213" t="s">
        <v>483</v>
      </c>
      <c r="H260" s="145" t="s">
        <v>482</v>
      </c>
      <c r="I260" s="145" t="s">
        <v>483</v>
      </c>
      <c r="J260" s="208"/>
      <c r="K260" s="145" t="s">
        <v>482</v>
      </c>
      <c r="L260" s="145" t="s">
        <v>483</v>
      </c>
      <c r="M260" s="208"/>
      <c r="N260" s="145" t="s">
        <v>482</v>
      </c>
      <c r="O260" s="145" t="s">
        <v>483</v>
      </c>
      <c r="P260" s="212"/>
    </row>
    <row r="261" s="188" customFormat="true" ht="12.75" hidden="false" customHeight="false" outlineLevel="0" collapsed="false">
      <c r="A261" s="214" t="n">
        <v>1</v>
      </c>
      <c r="B261" s="215" t="s">
        <v>180</v>
      </c>
      <c r="C261" s="49" t="n">
        <v>871</v>
      </c>
      <c r="D261" s="216" t="n">
        <v>8.24</v>
      </c>
      <c r="E261" s="217" t="n">
        <v>70</v>
      </c>
      <c r="F261" s="217" t="n">
        <v>167</v>
      </c>
      <c r="G261" s="217" t="n">
        <v>95</v>
      </c>
      <c r="H261" s="217" t="n">
        <v>0</v>
      </c>
      <c r="I261" s="217" t="n">
        <v>0</v>
      </c>
      <c r="J261" s="218" t="n">
        <v>165</v>
      </c>
      <c r="K261" s="217" t="n">
        <v>62.85</v>
      </c>
      <c r="L261" s="217" t="n">
        <v>80</v>
      </c>
      <c r="M261" s="218" t="n">
        <v>245</v>
      </c>
      <c r="N261" s="217" t="s">
        <v>545</v>
      </c>
      <c r="O261" s="217" t="n">
        <v>54</v>
      </c>
      <c r="P261" s="219" t="n">
        <v>299</v>
      </c>
    </row>
    <row r="262" s="188" customFormat="true" ht="12.75" hidden="false" customHeight="false" outlineLevel="0" collapsed="false">
      <c r="A262" s="214" t="n">
        <v>2</v>
      </c>
      <c r="B262" s="215" t="s">
        <v>184</v>
      </c>
      <c r="C262" s="49" t="n">
        <v>872</v>
      </c>
      <c r="D262" s="216" t="n">
        <v>8.39</v>
      </c>
      <c r="E262" s="217" t="n">
        <v>65</v>
      </c>
      <c r="F262" s="217" t="n">
        <v>176</v>
      </c>
      <c r="G262" s="217" t="n">
        <v>109</v>
      </c>
      <c r="H262" s="217" t="n">
        <v>0</v>
      </c>
      <c r="I262" s="217" t="n">
        <v>0</v>
      </c>
      <c r="J262" s="218" t="n">
        <v>174</v>
      </c>
      <c r="K262" s="217" t="n">
        <v>58.8</v>
      </c>
      <c r="L262" s="217" t="n">
        <v>75</v>
      </c>
      <c r="M262" s="218" t="n">
        <v>249</v>
      </c>
      <c r="N262" s="217" t="s">
        <v>497</v>
      </c>
      <c r="O262" s="217" t="n">
        <v>99</v>
      </c>
      <c r="P262" s="219" t="n">
        <v>348</v>
      </c>
    </row>
    <row r="263" s="188" customFormat="true" ht="12.75" hidden="false" customHeight="false" outlineLevel="0" collapsed="false">
      <c r="A263" s="218" t="n">
        <v>3</v>
      </c>
      <c r="B263" s="215" t="s">
        <v>205</v>
      </c>
      <c r="C263" s="49" t="n">
        <v>873</v>
      </c>
      <c r="D263" s="216" t="n">
        <v>7.75</v>
      </c>
      <c r="E263" s="217" t="n">
        <v>92</v>
      </c>
      <c r="F263" s="217" t="n">
        <v>0</v>
      </c>
      <c r="G263" s="217" t="n">
        <v>0</v>
      </c>
      <c r="H263" s="217" t="n">
        <v>548</v>
      </c>
      <c r="I263" s="217" t="n">
        <v>83</v>
      </c>
      <c r="J263" s="218" t="n">
        <v>175</v>
      </c>
      <c r="K263" s="217" t="n">
        <v>45.72</v>
      </c>
      <c r="L263" s="217" t="n">
        <v>56</v>
      </c>
      <c r="M263" s="218" t="n">
        <v>231</v>
      </c>
      <c r="N263" s="217" t="s">
        <v>559</v>
      </c>
      <c r="O263" s="217" t="n">
        <v>56</v>
      </c>
      <c r="P263" s="219" t="n">
        <v>287</v>
      </c>
    </row>
    <row r="264" s="188" customFormat="true" ht="12.75" hidden="false" customHeight="false" outlineLevel="0" collapsed="false">
      <c r="A264" s="218" t="n">
        <v>4</v>
      </c>
      <c r="B264" s="215" t="s">
        <v>206</v>
      </c>
      <c r="C264" s="49" t="n">
        <v>874</v>
      </c>
      <c r="D264" s="216" t="n">
        <v>7.9</v>
      </c>
      <c r="E264" s="217" t="n">
        <v>84</v>
      </c>
      <c r="F264" s="217" t="n">
        <v>0</v>
      </c>
      <c r="G264" s="217" t="n">
        <v>0</v>
      </c>
      <c r="H264" s="217" t="n">
        <v>537</v>
      </c>
      <c r="I264" s="217" t="n">
        <v>79</v>
      </c>
      <c r="J264" s="218" t="n">
        <v>163</v>
      </c>
      <c r="K264" s="217" t="n">
        <v>47.64</v>
      </c>
      <c r="L264" s="217" t="n">
        <v>59</v>
      </c>
      <c r="M264" s="218" t="n">
        <v>222</v>
      </c>
      <c r="N264" s="217" t="s">
        <v>555</v>
      </c>
      <c r="O264" s="217" t="n">
        <v>69</v>
      </c>
      <c r="P264" s="219" t="n">
        <v>291</v>
      </c>
    </row>
    <row r="265" s="188" customFormat="true" ht="12.75" hidden="false" customHeight="false" outlineLevel="0" collapsed="false">
      <c r="A265" s="218" t="n">
        <v>5</v>
      </c>
      <c r="B265" s="215" t="s">
        <v>207</v>
      </c>
      <c r="C265" s="49" t="n">
        <v>875</v>
      </c>
      <c r="D265" s="216" t="n">
        <v>7.65</v>
      </c>
      <c r="E265" s="217" t="n">
        <v>98</v>
      </c>
      <c r="F265" s="217" t="n">
        <v>0</v>
      </c>
      <c r="G265" s="217" t="n">
        <v>0</v>
      </c>
      <c r="H265" s="217" t="n">
        <v>533</v>
      </c>
      <c r="I265" s="217" t="n">
        <v>78</v>
      </c>
      <c r="J265" s="218" t="n">
        <v>176</v>
      </c>
      <c r="K265" s="217" t="n">
        <v>49.84</v>
      </c>
      <c r="L265" s="217" t="n">
        <v>62</v>
      </c>
      <c r="M265" s="218" t="n">
        <v>238</v>
      </c>
      <c r="N265" s="217" t="s">
        <v>526</v>
      </c>
      <c r="O265" s="217" t="n">
        <v>76</v>
      </c>
      <c r="P265" s="219" t="n">
        <v>314</v>
      </c>
    </row>
    <row r="266" s="188" customFormat="true" ht="12.75" hidden="false" customHeight="true" outlineLevel="1" collapsed="false">
      <c r="D266" s="190"/>
      <c r="I266" s="188" t="s">
        <v>670</v>
      </c>
      <c r="J266" s="220" t="n">
        <v>853</v>
      </c>
      <c r="L266" s="188" t="s">
        <v>670</v>
      </c>
      <c r="M266" s="220" t="n">
        <v>1185</v>
      </c>
      <c r="O266" s="188" t="s">
        <v>670</v>
      </c>
      <c r="P266" s="221" t="n">
        <v>1539</v>
      </c>
    </row>
    <row r="267" s="188" customFormat="true" ht="12.75" hidden="false" customHeight="true" outlineLevel="1" collapsed="false">
      <c r="D267" s="190"/>
      <c r="I267" s="188" t="s">
        <v>671</v>
      </c>
      <c r="J267" s="222" t="n">
        <v>163</v>
      </c>
      <c r="L267" s="188" t="s">
        <v>671</v>
      </c>
      <c r="M267" s="222" t="n">
        <v>222</v>
      </c>
      <c r="O267" s="188" t="s">
        <v>671</v>
      </c>
      <c r="P267" s="222" t="n">
        <v>287</v>
      </c>
    </row>
    <row r="268" s="188" customFormat="true" ht="12.75" hidden="false" customHeight="false" outlineLevel="0" collapsed="false">
      <c r="D268" s="190"/>
      <c r="J268" s="222" t="n">
        <v>690</v>
      </c>
      <c r="M268" s="222" t="n">
        <v>963</v>
      </c>
      <c r="P268" s="222" t="n">
        <v>1252</v>
      </c>
    </row>
    <row r="269" customFormat="false" ht="12.75" hidden="false" customHeight="false" outlineLevel="0" collapsed="false">
      <c r="D269" s="197"/>
    </row>
    <row r="271" customFormat="false" ht="12.75" hidden="false" customHeight="false" outlineLevel="0" collapsed="false">
      <c r="B271" s="188" t="s">
        <v>664</v>
      </c>
      <c r="D271" s="197"/>
    </row>
    <row r="272" s="188" customFormat="true" ht="18.75" hidden="false" customHeight="false" outlineLevel="0" collapsed="false">
      <c r="B272" s="200" t="s">
        <v>665</v>
      </c>
      <c r="C272" s="201"/>
      <c r="D272" s="202" t="s">
        <v>666</v>
      </c>
      <c r="E272" s="203"/>
      <c r="F272" s="200" t="s">
        <v>688</v>
      </c>
      <c r="G272" s="205"/>
      <c r="H272" s="205"/>
      <c r="M272" s="206"/>
      <c r="N272" s="206"/>
      <c r="O272" s="206"/>
      <c r="P272" s="206"/>
    </row>
    <row r="273" s="188" customFormat="true" ht="12.75" hidden="false" customHeight="false" outlineLevel="0" collapsed="false">
      <c r="D273" s="190"/>
    </row>
    <row r="274" s="188" customFormat="true" ht="12.75" hidden="false" customHeight="true" outlineLevel="0" collapsed="false">
      <c r="A274" s="207"/>
      <c r="B274" s="208" t="s">
        <v>471</v>
      </c>
      <c r="C274" s="208" t="s">
        <v>470</v>
      </c>
      <c r="D274" s="209" t="s">
        <v>474</v>
      </c>
      <c r="E274" s="209"/>
      <c r="F274" s="208" t="s">
        <v>475</v>
      </c>
      <c r="G274" s="208"/>
      <c r="H274" s="210" t="s">
        <v>476</v>
      </c>
      <c r="I274" s="210"/>
      <c r="J274" s="208" t="s">
        <v>477</v>
      </c>
      <c r="K274" s="210" t="s">
        <v>668</v>
      </c>
      <c r="L274" s="210"/>
      <c r="M274" s="208" t="s">
        <v>479</v>
      </c>
      <c r="N274" s="211" t="s">
        <v>480</v>
      </c>
      <c r="O274" s="211"/>
      <c r="P274" s="212" t="s">
        <v>669</v>
      </c>
    </row>
    <row r="275" s="188" customFormat="true" ht="12.75" hidden="false" customHeight="false" outlineLevel="0" collapsed="false">
      <c r="A275" s="207"/>
      <c r="B275" s="208"/>
      <c r="C275" s="208"/>
      <c r="D275" s="209"/>
      <c r="E275" s="209"/>
      <c r="F275" s="208"/>
      <c r="G275" s="208"/>
      <c r="H275" s="210"/>
      <c r="I275" s="210"/>
      <c r="J275" s="208"/>
      <c r="K275" s="210"/>
      <c r="L275" s="210"/>
      <c r="M275" s="208"/>
      <c r="N275" s="211"/>
      <c r="O275" s="211"/>
      <c r="P275" s="212"/>
    </row>
    <row r="276" s="188" customFormat="true" ht="12.75" hidden="false" customHeight="false" outlineLevel="0" collapsed="false">
      <c r="A276" s="207"/>
      <c r="B276" s="208"/>
      <c r="C276" s="208"/>
      <c r="D276" s="213" t="s">
        <v>482</v>
      </c>
      <c r="E276" s="213" t="s">
        <v>483</v>
      </c>
      <c r="F276" s="213" t="s">
        <v>482</v>
      </c>
      <c r="G276" s="213" t="s">
        <v>483</v>
      </c>
      <c r="H276" s="145" t="s">
        <v>482</v>
      </c>
      <c r="I276" s="145" t="s">
        <v>483</v>
      </c>
      <c r="J276" s="208"/>
      <c r="K276" s="145" t="s">
        <v>482</v>
      </c>
      <c r="L276" s="145" t="s">
        <v>483</v>
      </c>
      <c r="M276" s="208"/>
      <c r="N276" s="145" t="s">
        <v>482</v>
      </c>
      <c r="O276" s="145" t="s">
        <v>483</v>
      </c>
      <c r="P276" s="212"/>
    </row>
    <row r="277" s="188" customFormat="true" ht="12.75" hidden="false" customHeight="false" outlineLevel="0" collapsed="false">
      <c r="A277" s="214" t="n">
        <v>1</v>
      </c>
      <c r="B277" s="215" t="s">
        <v>257</v>
      </c>
      <c r="C277" s="49" t="n">
        <v>853</v>
      </c>
      <c r="D277" s="216" t="n">
        <v>8.31</v>
      </c>
      <c r="E277" s="217" t="n">
        <v>67</v>
      </c>
      <c r="F277" s="217" t="n">
        <v>0</v>
      </c>
      <c r="G277" s="217" t="n">
        <v>0</v>
      </c>
      <c r="H277" s="217" t="n">
        <v>504</v>
      </c>
      <c r="I277" s="217" t="n">
        <v>69</v>
      </c>
      <c r="J277" s="218" t="n">
        <v>136</v>
      </c>
      <c r="K277" s="217" t="n">
        <v>44.46</v>
      </c>
      <c r="L277" s="217" t="n">
        <v>54</v>
      </c>
      <c r="M277" s="218" t="n">
        <v>190</v>
      </c>
      <c r="N277" s="217" t="s">
        <v>558</v>
      </c>
      <c r="O277" s="217" t="n">
        <v>97</v>
      </c>
      <c r="P277" s="219" t="n">
        <v>287</v>
      </c>
    </row>
    <row r="278" s="188" customFormat="true" ht="12.75" hidden="false" customHeight="false" outlineLevel="0" collapsed="false">
      <c r="A278" s="214" t="n">
        <v>2</v>
      </c>
      <c r="B278" s="215" t="s">
        <v>261</v>
      </c>
      <c r="C278" s="49" t="n">
        <v>854</v>
      </c>
      <c r="D278" s="216" t="n">
        <v>7.84</v>
      </c>
      <c r="E278" s="217" t="n">
        <v>87</v>
      </c>
      <c r="F278" s="217" t="n">
        <v>0</v>
      </c>
      <c r="G278" s="217" t="n">
        <v>0</v>
      </c>
      <c r="H278" s="217" t="n">
        <v>526</v>
      </c>
      <c r="I278" s="217" t="n">
        <v>75</v>
      </c>
      <c r="J278" s="218" t="n">
        <v>162</v>
      </c>
      <c r="K278" s="217" t="n">
        <v>51.8</v>
      </c>
      <c r="L278" s="217" t="n">
        <v>65</v>
      </c>
      <c r="M278" s="218" t="n">
        <v>227</v>
      </c>
      <c r="N278" s="217" t="s">
        <v>566</v>
      </c>
      <c r="O278" s="217" t="n">
        <v>57</v>
      </c>
      <c r="P278" s="219" t="n">
        <v>284</v>
      </c>
    </row>
    <row r="279" s="188" customFormat="true" ht="12.75" hidden="false" customHeight="false" outlineLevel="0" collapsed="false">
      <c r="A279" s="218" t="n">
        <v>3</v>
      </c>
      <c r="B279" s="215" t="s">
        <v>263</v>
      </c>
      <c r="C279" s="49" t="n">
        <v>855</v>
      </c>
      <c r="D279" s="216" t="n">
        <v>7.94</v>
      </c>
      <c r="E279" s="217" t="n">
        <v>82</v>
      </c>
      <c r="F279" s="217" t="n">
        <v>0</v>
      </c>
      <c r="G279" s="217" t="n">
        <v>0</v>
      </c>
      <c r="H279" s="217" t="n">
        <v>574</v>
      </c>
      <c r="I279" s="217" t="n">
        <v>93</v>
      </c>
      <c r="J279" s="218" t="n">
        <v>175</v>
      </c>
      <c r="K279" s="217" t="n">
        <v>38.54</v>
      </c>
      <c r="L279" s="217" t="n">
        <v>46</v>
      </c>
      <c r="M279" s="218" t="n">
        <v>221</v>
      </c>
      <c r="N279" s="217" t="s">
        <v>542</v>
      </c>
      <c r="O279" s="217" t="n">
        <v>79</v>
      </c>
      <c r="P279" s="219" t="n">
        <v>300</v>
      </c>
    </row>
    <row r="280" s="188" customFormat="true" ht="12.75" hidden="false" customHeight="false" outlineLevel="0" collapsed="false">
      <c r="A280" s="218" t="n">
        <v>4</v>
      </c>
      <c r="B280" s="215" t="s">
        <v>264</v>
      </c>
      <c r="C280" s="49" t="n">
        <v>856</v>
      </c>
      <c r="D280" s="216" t="n">
        <v>7.77</v>
      </c>
      <c r="E280" s="217" t="n">
        <v>90</v>
      </c>
      <c r="F280" s="217" t="n">
        <v>0</v>
      </c>
      <c r="G280" s="217" t="n">
        <v>0</v>
      </c>
      <c r="H280" s="217" t="n">
        <v>524</v>
      </c>
      <c r="I280" s="217" t="n">
        <v>75</v>
      </c>
      <c r="J280" s="218" t="n">
        <v>165</v>
      </c>
      <c r="K280" s="217" t="n">
        <v>46.34</v>
      </c>
      <c r="L280" s="217" t="n">
        <v>57</v>
      </c>
      <c r="M280" s="218" t="n">
        <v>222</v>
      </c>
      <c r="N280" s="217" t="s">
        <v>549</v>
      </c>
      <c r="O280" s="217" t="n">
        <v>74</v>
      </c>
      <c r="P280" s="219" t="n">
        <v>296</v>
      </c>
    </row>
    <row r="281" s="188" customFormat="true" ht="12.75" hidden="false" customHeight="false" outlineLevel="0" collapsed="false">
      <c r="A281" s="218" t="n">
        <v>5</v>
      </c>
      <c r="B281" s="215" t="s">
        <v>265</v>
      </c>
      <c r="C281" s="49" t="n">
        <v>857</v>
      </c>
      <c r="D281" s="216" t="n">
        <v>8.42</v>
      </c>
      <c r="E281" s="217" t="n">
        <v>64</v>
      </c>
      <c r="F281" s="217" t="n">
        <v>0</v>
      </c>
      <c r="G281" s="217" t="n">
        <v>0</v>
      </c>
      <c r="H281" s="217" t="n">
        <v>489</v>
      </c>
      <c r="I281" s="217" t="n">
        <v>65</v>
      </c>
      <c r="J281" s="218" t="n">
        <v>129</v>
      </c>
      <c r="K281" s="217" t="n">
        <v>48.88</v>
      </c>
      <c r="L281" s="217" t="n">
        <v>60</v>
      </c>
      <c r="M281" s="218" t="n">
        <v>189</v>
      </c>
      <c r="N281" s="217" t="s">
        <v>631</v>
      </c>
      <c r="O281" s="217" t="n">
        <v>47</v>
      </c>
      <c r="P281" s="219" t="n">
        <v>236</v>
      </c>
    </row>
    <row r="282" s="188" customFormat="true" ht="12.75" hidden="false" customHeight="true" outlineLevel="1" collapsed="false">
      <c r="D282" s="190"/>
      <c r="I282" s="188" t="s">
        <v>670</v>
      </c>
      <c r="J282" s="220" t="n">
        <v>767</v>
      </c>
      <c r="L282" s="188" t="s">
        <v>670</v>
      </c>
      <c r="M282" s="220" t="n">
        <v>1049</v>
      </c>
      <c r="O282" s="188" t="s">
        <v>670</v>
      </c>
      <c r="P282" s="221" t="n">
        <v>1403</v>
      </c>
    </row>
    <row r="283" s="188" customFormat="true" ht="12.75" hidden="false" customHeight="true" outlineLevel="1" collapsed="false">
      <c r="D283" s="190"/>
      <c r="I283" s="188" t="s">
        <v>671</v>
      </c>
      <c r="J283" s="222" t="n">
        <v>129</v>
      </c>
      <c r="L283" s="188" t="s">
        <v>671</v>
      </c>
      <c r="M283" s="222" t="n">
        <v>189</v>
      </c>
      <c r="O283" s="188" t="s">
        <v>671</v>
      </c>
      <c r="P283" s="222" t="n">
        <v>236</v>
      </c>
    </row>
    <row r="284" s="188" customFormat="true" ht="12.75" hidden="false" customHeight="false" outlineLevel="0" collapsed="false">
      <c r="D284" s="190"/>
      <c r="J284" s="222" t="n">
        <v>638</v>
      </c>
      <c r="M284" s="222" t="n">
        <v>860</v>
      </c>
      <c r="P284" s="222" t="n">
        <v>1167</v>
      </c>
    </row>
    <row r="285" customFormat="false" ht="12.75" hidden="false" customHeight="false" outlineLevel="0" collapsed="false">
      <c r="D285" s="197"/>
    </row>
    <row r="286" customFormat="false" ht="12.75" hidden="false" customHeight="false" outlineLevel="0" collapsed="false">
      <c r="B286" s="188" t="s">
        <v>664</v>
      </c>
      <c r="D286" s="197"/>
    </row>
    <row r="287" s="188" customFormat="true" ht="18.75" hidden="false" customHeight="false" outlineLevel="0" collapsed="false">
      <c r="B287" s="200" t="s">
        <v>665</v>
      </c>
      <c r="C287" s="201"/>
      <c r="D287" s="202" t="s">
        <v>666</v>
      </c>
      <c r="E287" s="203"/>
      <c r="F287" s="200" t="s">
        <v>689</v>
      </c>
      <c r="G287" s="205"/>
      <c r="H287" s="205"/>
      <c r="M287" s="206"/>
      <c r="N287" s="206"/>
      <c r="O287" s="206"/>
      <c r="P287" s="206"/>
    </row>
    <row r="288" s="188" customFormat="true" ht="12.75" hidden="false" customHeight="false" outlineLevel="0" collapsed="false">
      <c r="D288" s="190"/>
    </row>
    <row r="289" s="188" customFormat="true" ht="12.75" hidden="false" customHeight="true" outlineLevel="0" collapsed="false">
      <c r="A289" s="207"/>
      <c r="B289" s="208" t="s">
        <v>471</v>
      </c>
      <c r="C289" s="208" t="s">
        <v>470</v>
      </c>
      <c r="D289" s="209" t="s">
        <v>474</v>
      </c>
      <c r="E289" s="209"/>
      <c r="F289" s="208" t="s">
        <v>475</v>
      </c>
      <c r="G289" s="208"/>
      <c r="H289" s="210" t="s">
        <v>476</v>
      </c>
      <c r="I289" s="210"/>
      <c r="J289" s="208" t="s">
        <v>477</v>
      </c>
      <c r="K289" s="210" t="s">
        <v>668</v>
      </c>
      <c r="L289" s="210"/>
      <c r="M289" s="208" t="s">
        <v>479</v>
      </c>
      <c r="N289" s="211" t="s">
        <v>480</v>
      </c>
      <c r="O289" s="211"/>
      <c r="P289" s="212" t="s">
        <v>669</v>
      </c>
    </row>
    <row r="290" s="188" customFormat="true" ht="12.75" hidden="false" customHeight="false" outlineLevel="0" collapsed="false">
      <c r="A290" s="207"/>
      <c r="B290" s="208"/>
      <c r="C290" s="208"/>
      <c r="D290" s="209"/>
      <c r="E290" s="209"/>
      <c r="F290" s="208"/>
      <c r="G290" s="208"/>
      <c r="H290" s="210"/>
      <c r="I290" s="210"/>
      <c r="J290" s="208"/>
      <c r="K290" s="210"/>
      <c r="L290" s="210"/>
      <c r="M290" s="208"/>
      <c r="N290" s="211"/>
      <c r="O290" s="211"/>
      <c r="P290" s="212"/>
    </row>
    <row r="291" s="188" customFormat="true" ht="12.75" hidden="false" customHeight="false" outlineLevel="0" collapsed="false">
      <c r="A291" s="207"/>
      <c r="B291" s="208"/>
      <c r="C291" s="208"/>
      <c r="D291" s="213" t="s">
        <v>482</v>
      </c>
      <c r="E291" s="213" t="s">
        <v>483</v>
      </c>
      <c r="F291" s="213" t="s">
        <v>482</v>
      </c>
      <c r="G291" s="213" t="s">
        <v>483</v>
      </c>
      <c r="H291" s="145" t="s">
        <v>482</v>
      </c>
      <c r="I291" s="145" t="s">
        <v>483</v>
      </c>
      <c r="J291" s="208"/>
      <c r="K291" s="145" t="s">
        <v>482</v>
      </c>
      <c r="L291" s="145" t="s">
        <v>483</v>
      </c>
      <c r="M291" s="208"/>
      <c r="N291" s="145" t="s">
        <v>482</v>
      </c>
      <c r="O291" s="145" t="s">
        <v>483</v>
      </c>
      <c r="P291" s="212"/>
    </row>
    <row r="292" s="188" customFormat="true" ht="12.75" hidden="false" customHeight="false" outlineLevel="0" collapsed="false">
      <c r="A292" s="214" t="n">
        <v>1</v>
      </c>
      <c r="B292" s="215" t="s">
        <v>398</v>
      </c>
      <c r="C292" s="49" t="n">
        <v>904</v>
      </c>
      <c r="D292" s="216" t="n">
        <v>7.98</v>
      </c>
      <c r="E292" s="217" t="n">
        <v>80</v>
      </c>
      <c r="F292" s="217" t="n">
        <v>0</v>
      </c>
      <c r="G292" s="217" t="n">
        <v>0</v>
      </c>
      <c r="H292" s="217" t="n">
        <v>546</v>
      </c>
      <c r="I292" s="217" t="n">
        <v>82</v>
      </c>
      <c r="J292" s="218" t="n">
        <v>162</v>
      </c>
      <c r="K292" s="217" t="n">
        <v>40.35</v>
      </c>
      <c r="L292" s="217" t="n">
        <v>48</v>
      </c>
      <c r="M292" s="218" t="n">
        <v>210</v>
      </c>
      <c r="N292" s="217" t="s">
        <v>573</v>
      </c>
      <c r="O292" s="217" t="n">
        <v>68</v>
      </c>
      <c r="P292" s="219" t="n">
        <v>278</v>
      </c>
    </row>
    <row r="293" s="188" customFormat="true" ht="12.75" hidden="false" customHeight="false" outlineLevel="0" collapsed="false">
      <c r="A293" s="214" t="n">
        <v>2</v>
      </c>
      <c r="B293" s="215" t="s">
        <v>399</v>
      </c>
      <c r="C293" s="49" t="n">
        <v>905</v>
      </c>
      <c r="D293" s="216" t="n">
        <v>7.97</v>
      </c>
      <c r="E293" s="217" t="n">
        <v>80</v>
      </c>
      <c r="F293" s="217" t="n">
        <v>0</v>
      </c>
      <c r="G293" s="217" t="n">
        <v>0</v>
      </c>
      <c r="H293" s="217" t="n">
        <v>529</v>
      </c>
      <c r="I293" s="217" t="n">
        <v>76</v>
      </c>
      <c r="J293" s="218" t="n">
        <v>156</v>
      </c>
      <c r="K293" s="217" t="n">
        <v>42.08</v>
      </c>
      <c r="L293" s="217" t="n">
        <v>51</v>
      </c>
      <c r="M293" s="218" t="n">
        <v>207</v>
      </c>
      <c r="N293" s="217" t="s">
        <v>595</v>
      </c>
      <c r="O293" s="217" t="n">
        <v>58</v>
      </c>
      <c r="P293" s="219" t="n">
        <v>265</v>
      </c>
    </row>
    <row r="294" s="188" customFormat="true" ht="12.75" hidden="false" customHeight="false" outlineLevel="0" collapsed="false">
      <c r="A294" s="218" t="n">
        <v>3</v>
      </c>
      <c r="B294" s="215" t="s">
        <v>400</v>
      </c>
      <c r="C294" s="49" t="n">
        <v>906</v>
      </c>
      <c r="D294" s="216" t="n">
        <v>8.48</v>
      </c>
      <c r="E294" s="217" t="n">
        <v>62</v>
      </c>
      <c r="F294" s="217" t="n">
        <v>0</v>
      </c>
      <c r="G294" s="217" t="n">
        <v>0</v>
      </c>
      <c r="H294" s="217" t="n">
        <v>493</v>
      </c>
      <c r="I294" s="217" t="n">
        <v>66</v>
      </c>
      <c r="J294" s="218" t="n">
        <v>128</v>
      </c>
      <c r="K294" s="217" t="n">
        <v>49.51</v>
      </c>
      <c r="L294" s="217" t="n">
        <v>61</v>
      </c>
      <c r="M294" s="218" t="n">
        <v>189</v>
      </c>
      <c r="N294" s="217" t="s">
        <v>588</v>
      </c>
      <c r="O294" s="217" t="n">
        <v>81</v>
      </c>
      <c r="P294" s="219" t="n">
        <v>270</v>
      </c>
    </row>
    <row r="295" s="188" customFormat="true" ht="12.75" hidden="false" customHeight="false" outlineLevel="0" collapsed="false">
      <c r="A295" s="218" t="n">
        <v>4</v>
      </c>
      <c r="B295" s="215" t="s">
        <v>401</v>
      </c>
      <c r="C295" s="49" t="n">
        <v>907</v>
      </c>
      <c r="D295" s="216" t="n">
        <v>8.54</v>
      </c>
      <c r="E295" s="217" t="n">
        <v>61</v>
      </c>
      <c r="F295" s="217" t="n">
        <v>0</v>
      </c>
      <c r="G295" s="217" t="n">
        <v>0</v>
      </c>
      <c r="H295" s="217" t="n">
        <v>507</v>
      </c>
      <c r="I295" s="217" t="n">
        <v>70</v>
      </c>
      <c r="J295" s="218" t="n">
        <v>131</v>
      </c>
      <c r="K295" s="217" t="n">
        <v>43.95</v>
      </c>
      <c r="L295" s="217" t="n">
        <v>53</v>
      </c>
      <c r="M295" s="218" t="n">
        <v>184</v>
      </c>
      <c r="N295" s="217" t="s">
        <v>642</v>
      </c>
      <c r="O295" s="217" t="n">
        <v>43</v>
      </c>
      <c r="P295" s="219" t="n">
        <v>227</v>
      </c>
    </row>
    <row r="296" s="188" customFormat="true" ht="12.75" hidden="false" customHeight="false" outlineLevel="0" collapsed="false">
      <c r="A296" s="218" t="n">
        <v>5</v>
      </c>
      <c r="B296" s="215" t="s">
        <v>390</v>
      </c>
      <c r="C296" s="49" t="n">
        <v>716</v>
      </c>
      <c r="D296" s="216" t="n">
        <v>7.94</v>
      </c>
      <c r="E296" s="217" t="n">
        <v>82</v>
      </c>
      <c r="F296" s="217" t="n">
        <v>0</v>
      </c>
      <c r="G296" s="217" t="n">
        <v>0</v>
      </c>
      <c r="H296" s="217" t="n">
        <v>560</v>
      </c>
      <c r="I296" s="217" t="n">
        <v>88</v>
      </c>
      <c r="J296" s="218" t="n">
        <v>170</v>
      </c>
      <c r="K296" s="217" t="n">
        <v>39.59</v>
      </c>
      <c r="L296" s="217" t="n">
        <v>47</v>
      </c>
      <c r="M296" s="218" t="n">
        <v>217</v>
      </c>
      <c r="N296" s="217" t="s">
        <v>560</v>
      </c>
      <c r="O296" s="217" t="n">
        <v>68</v>
      </c>
      <c r="P296" s="219" t="n">
        <v>285</v>
      </c>
    </row>
    <row r="297" s="188" customFormat="true" ht="12.75" hidden="false" customHeight="true" outlineLevel="1" collapsed="false">
      <c r="D297" s="190"/>
      <c r="I297" s="188" t="s">
        <v>670</v>
      </c>
      <c r="J297" s="220" t="n">
        <v>747</v>
      </c>
      <c r="L297" s="188" t="s">
        <v>670</v>
      </c>
      <c r="M297" s="220" t="n">
        <v>1007</v>
      </c>
      <c r="O297" s="188" t="s">
        <v>670</v>
      </c>
      <c r="P297" s="221" t="n">
        <v>1325</v>
      </c>
    </row>
    <row r="298" s="188" customFormat="true" ht="12.75" hidden="false" customHeight="true" outlineLevel="1" collapsed="false">
      <c r="D298" s="190"/>
      <c r="I298" s="188" t="s">
        <v>671</v>
      </c>
      <c r="J298" s="222" t="n">
        <v>128</v>
      </c>
      <c r="L298" s="188" t="s">
        <v>671</v>
      </c>
      <c r="M298" s="222" t="n">
        <v>184</v>
      </c>
      <c r="O298" s="188" t="s">
        <v>671</v>
      </c>
      <c r="P298" s="222" t="n">
        <v>227</v>
      </c>
    </row>
    <row r="299" s="188" customFormat="true" ht="12.75" hidden="false" customHeight="false" outlineLevel="0" collapsed="false">
      <c r="D299" s="190"/>
      <c r="J299" s="222" t="n">
        <v>619</v>
      </c>
      <c r="M299" s="222" t="n">
        <v>823</v>
      </c>
      <c r="P299" s="222" t="n">
        <v>1098</v>
      </c>
    </row>
    <row r="300" customFormat="false" ht="12.75" hidden="false" customHeight="false" outlineLevel="0" collapsed="false">
      <c r="D300" s="197"/>
    </row>
    <row r="301" customFormat="false" ht="12.75" hidden="false" customHeight="false" outlineLevel="0" collapsed="false">
      <c r="B301" s="188" t="s">
        <v>664</v>
      </c>
      <c r="D301" s="197"/>
    </row>
    <row r="302" s="188" customFormat="true" ht="18.75" hidden="false" customHeight="false" outlineLevel="0" collapsed="false">
      <c r="B302" s="200" t="s">
        <v>665</v>
      </c>
      <c r="C302" s="201"/>
      <c r="D302" s="202" t="s">
        <v>666</v>
      </c>
      <c r="E302" s="203"/>
      <c r="F302" s="200" t="s">
        <v>690</v>
      </c>
      <c r="G302" s="205"/>
      <c r="H302" s="205"/>
      <c r="M302" s="206"/>
      <c r="N302" s="206"/>
      <c r="O302" s="206"/>
      <c r="P302" s="206"/>
    </row>
    <row r="303" s="188" customFormat="true" ht="12.75" hidden="false" customHeight="false" outlineLevel="0" collapsed="false">
      <c r="D303" s="190"/>
    </row>
    <row r="304" s="188" customFormat="true" ht="12.75" hidden="false" customHeight="true" outlineLevel="0" collapsed="false">
      <c r="A304" s="207"/>
      <c r="B304" s="208" t="s">
        <v>471</v>
      </c>
      <c r="C304" s="208" t="s">
        <v>470</v>
      </c>
      <c r="D304" s="209" t="s">
        <v>474</v>
      </c>
      <c r="E304" s="209"/>
      <c r="F304" s="208" t="s">
        <v>475</v>
      </c>
      <c r="G304" s="208"/>
      <c r="H304" s="210" t="s">
        <v>476</v>
      </c>
      <c r="I304" s="210"/>
      <c r="J304" s="208" t="s">
        <v>477</v>
      </c>
      <c r="K304" s="210" t="s">
        <v>668</v>
      </c>
      <c r="L304" s="210"/>
      <c r="M304" s="208" t="s">
        <v>479</v>
      </c>
      <c r="N304" s="211" t="s">
        <v>480</v>
      </c>
      <c r="O304" s="211"/>
      <c r="P304" s="212" t="s">
        <v>669</v>
      </c>
    </row>
    <row r="305" s="188" customFormat="true" ht="12.75" hidden="false" customHeight="false" outlineLevel="0" collapsed="false">
      <c r="A305" s="207"/>
      <c r="B305" s="208"/>
      <c r="C305" s="208"/>
      <c r="D305" s="209"/>
      <c r="E305" s="209"/>
      <c r="F305" s="208"/>
      <c r="G305" s="208"/>
      <c r="H305" s="210"/>
      <c r="I305" s="210"/>
      <c r="J305" s="208"/>
      <c r="K305" s="210"/>
      <c r="L305" s="210"/>
      <c r="M305" s="208"/>
      <c r="N305" s="211"/>
      <c r="O305" s="211"/>
      <c r="P305" s="212"/>
    </row>
    <row r="306" s="188" customFormat="true" ht="12.75" hidden="false" customHeight="false" outlineLevel="0" collapsed="false">
      <c r="A306" s="207"/>
      <c r="B306" s="208"/>
      <c r="C306" s="208"/>
      <c r="D306" s="213" t="s">
        <v>482</v>
      </c>
      <c r="E306" s="213" t="s">
        <v>483</v>
      </c>
      <c r="F306" s="213" t="s">
        <v>482</v>
      </c>
      <c r="G306" s="213" t="s">
        <v>483</v>
      </c>
      <c r="H306" s="145" t="s">
        <v>482</v>
      </c>
      <c r="I306" s="145" t="s">
        <v>483</v>
      </c>
      <c r="J306" s="208"/>
      <c r="K306" s="145" t="s">
        <v>482</v>
      </c>
      <c r="L306" s="145" t="s">
        <v>483</v>
      </c>
      <c r="M306" s="208"/>
      <c r="N306" s="145" t="s">
        <v>482</v>
      </c>
      <c r="O306" s="145" t="s">
        <v>483</v>
      </c>
      <c r="P306" s="212"/>
    </row>
    <row r="307" s="188" customFormat="true" ht="12.75" hidden="false" customHeight="false" outlineLevel="0" collapsed="false">
      <c r="A307" s="214" t="n">
        <v>1</v>
      </c>
      <c r="B307" s="215" t="s">
        <v>211</v>
      </c>
      <c r="C307" s="49" t="n">
        <v>909</v>
      </c>
      <c r="D307" s="216" t="n">
        <v>8.15</v>
      </c>
      <c r="E307" s="217" t="n">
        <v>73</v>
      </c>
      <c r="F307" s="217" t="n">
        <v>0</v>
      </c>
      <c r="G307" s="217" t="n">
        <v>0</v>
      </c>
      <c r="H307" s="217" t="n">
        <v>525</v>
      </c>
      <c r="I307" s="217" t="n">
        <v>75</v>
      </c>
      <c r="J307" s="218" t="n">
        <v>148</v>
      </c>
      <c r="K307" s="217" t="n">
        <v>52.44</v>
      </c>
      <c r="L307" s="217" t="n">
        <v>65</v>
      </c>
      <c r="M307" s="218" t="n">
        <v>213</v>
      </c>
      <c r="N307" s="217" t="s">
        <v>551</v>
      </c>
      <c r="O307" s="217" t="n">
        <v>82</v>
      </c>
      <c r="P307" s="219" t="n">
        <v>295</v>
      </c>
    </row>
    <row r="308" s="188" customFormat="true" ht="12.75" hidden="false" customHeight="false" outlineLevel="0" collapsed="false">
      <c r="A308" s="214" t="n">
        <v>2</v>
      </c>
      <c r="B308" s="215" t="s">
        <v>212</v>
      </c>
      <c r="C308" s="49" t="n">
        <v>910</v>
      </c>
      <c r="D308" s="216" t="n">
        <v>7.76</v>
      </c>
      <c r="E308" s="217" t="n">
        <v>91</v>
      </c>
      <c r="F308" s="217" t="n">
        <v>0</v>
      </c>
      <c r="G308" s="217" t="n">
        <v>0</v>
      </c>
      <c r="H308" s="217" t="n">
        <v>563</v>
      </c>
      <c r="I308" s="217" t="n">
        <v>89</v>
      </c>
      <c r="J308" s="218" t="n">
        <v>180</v>
      </c>
      <c r="K308" s="217" t="n">
        <v>60.08</v>
      </c>
      <c r="L308" s="217" t="n">
        <v>76</v>
      </c>
      <c r="M308" s="218" t="n">
        <v>256</v>
      </c>
      <c r="N308" s="217" t="s">
        <v>518</v>
      </c>
      <c r="O308" s="217" t="n">
        <v>66</v>
      </c>
      <c r="P308" s="219" t="n">
        <v>322</v>
      </c>
    </row>
    <row r="309" s="188" customFormat="true" ht="12.75" hidden="false" customHeight="false" outlineLevel="0" collapsed="false">
      <c r="A309" s="218" t="n">
        <v>3</v>
      </c>
      <c r="B309" s="215" t="s">
        <v>185</v>
      </c>
      <c r="C309" s="49" t="n">
        <v>911</v>
      </c>
      <c r="D309" s="216" t="n">
        <v>8.65</v>
      </c>
      <c r="E309" s="217" t="n">
        <v>57</v>
      </c>
      <c r="F309" s="217" t="n">
        <v>173</v>
      </c>
      <c r="G309" s="217" t="n">
        <v>104</v>
      </c>
      <c r="H309" s="217" t="n">
        <v>0</v>
      </c>
      <c r="I309" s="217" t="n">
        <v>0</v>
      </c>
      <c r="J309" s="218" t="n">
        <v>161</v>
      </c>
      <c r="K309" s="217" t="n">
        <v>51.68</v>
      </c>
      <c r="L309" s="217" t="n">
        <v>64</v>
      </c>
      <c r="M309" s="218" t="n">
        <v>225</v>
      </c>
      <c r="N309" s="217" t="s">
        <v>570</v>
      </c>
      <c r="O309" s="217" t="n">
        <v>56</v>
      </c>
      <c r="P309" s="219" t="n">
        <v>281</v>
      </c>
    </row>
    <row r="310" s="188" customFormat="true" ht="12.75" hidden="false" customHeight="false" outlineLevel="0" collapsed="false">
      <c r="A310" s="218" t="n">
        <v>4</v>
      </c>
      <c r="B310" s="215" t="s">
        <v>213</v>
      </c>
      <c r="C310" s="49" t="n">
        <v>912</v>
      </c>
      <c r="D310" s="216" t="n">
        <v>8</v>
      </c>
      <c r="E310" s="217" t="n">
        <v>79</v>
      </c>
      <c r="F310" s="217" t="n">
        <v>0</v>
      </c>
      <c r="G310" s="217" t="n">
        <v>0</v>
      </c>
      <c r="H310" s="217" t="n">
        <v>540</v>
      </c>
      <c r="I310" s="217" t="n">
        <v>80</v>
      </c>
      <c r="J310" s="218" t="n">
        <v>159</v>
      </c>
      <c r="K310" s="217" t="n">
        <v>37.1</v>
      </c>
      <c r="L310" s="217" t="n">
        <v>44</v>
      </c>
      <c r="M310" s="218" t="n">
        <v>203</v>
      </c>
      <c r="N310" s="217" t="s">
        <v>576</v>
      </c>
      <c r="O310" s="217" t="n">
        <v>72</v>
      </c>
      <c r="P310" s="219" t="n">
        <v>275</v>
      </c>
    </row>
    <row r="311" s="188" customFormat="true" ht="12.75" hidden="false" customHeight="false" outlineLevel="0" collapsed="false">
      <c r="A311" s="218" t="n">
        <v>5</v>
      </c>
      <c r="B311" s="215" t="s">
        <v>214</v>
      </c>
      <c r="C311" s="49" t="n">
        <v>913</v>
      </c>
      <c r="D311" s="216" t="n">
        <v>8.18</v>
      </c>
      <c r="E311" s="217" t="n">
        <v>72</v>
      </c>
      <c r="F311" s="217" t="n">
        <v>0</v>
      </c>
      <c r="G311" s="217" t="n">
        <v>0</v>
      </c>
      <c r="H311" s="217" t="n">
        <v>431</v>
      </c>
      <c r="I311" s="217" t="n">
        <v>51</v>
      </c>
      <c r="J311" s="218" t="n">
        <v>123</v>
      </c>
      <c r="K311" s="217" t="n">
        <v>49.03</v>
      </c>
      <c r="L311" s="217" t="n">
        <v>61</v>
      </c>
      <c r="M311" s="218" t="n">
        <v>184</v>
      </c>
      <c r="N311" s="217" t="s">
        <v>592</v>
      </c>
      <c r="O311" s="217" t="n">
        <v>83</v>
      </c>
      <c r="P311" s="219" t="n">
        <v>267</v>
      </c>
    </row>
    <row r="312" s="188" customFormat="true" ht="12.75" hidden="false" customHeight="true" outlineLevel="1" collapsed="false">
      <c r="D312" s="190"/>
      <c r="I312" s="188" t="s">
        <v>670</v>
      </c>
      <c r="J312" s="220" t="n">
        <v>771</v>
      </c>
      <c r="L312" s="188" t="s">
        <v>670</v>
      </c>
      <c r="M312" s="220" t="n">
        <v>1081</v>
      </c>
      <c r="O312" s="188" t="s">
        <v>670</v>
      </c>
      <c r="P312" s="221" t="n">
        <v>1440</v>
      </c>
    </row>
    <row r="313" s="188" customFormat="true" ht="12.75" hidden="false" customHeight="true" outlineLevel="1" collapsed="false">
      <c r="D313" s="190"/>
      <c r="I313" s="188" t="s">
        <v>671</v>
      </c>
      <c r="J313" s="222" t="n">
        <v>123</v>
      </c>
      <c r="L313" s="188" t="s">
        <v>671</v>
      </c>
      <c r="M313" s="222" t="n">
        <v>184</v>
      </c>
      <c r="O313" s="188" t="s">
        <v>671</v>
      </c>
      <c r="P313" s="222" t="n">
        <v>267</v>
      </c>
    </row>
    <row r="314" s="188" customFormat="true" ht="12.75" hidden="false" customHeight="false" outlineLevel="0" collapsed="false">
      <c r="D314" s="190"/>
      <c r="J314" s="222" t="n">
        <v>648</v>
      </c>
      <c r="M314" s="222" t="n">
        <v>897</v>
      </c>
      <c r="P314" s="222" t="n">
        <v>1173</v>
      </c>
    </row>
    <row r="315" customFormat="false" ht="12.75" hidden="false" customHeight="false" outlineLevel="0" collapsed="false">
      <c r="D315" s="197"/>
    </row>
    <row r="316" customFormat="false" ht="12.75" hidden="false" customHeight="false" outlineLevel="0" collapsed="false">
      <c r="B316" s="188" t="s">
        <v>664</v>
      </c>
      <c r="D316" s="197"/>
    </row>
    <row r="317" s="188" customFormat="true" ht="18.75" hidden="false" customHeight="false" outlineLevel="0" collapsed="false">
      <c r="B317" s="200" t="s">
        <v>665</v>
      </c>
      <c r="C317" s="201"/>
      <c r="D317" s="202" t="s">
        <v>666</v>
      </c>
      <c r="E317" s="203"/>
      <c r="F317" s="200" t="s">
        <v>691</v>
      </c>
      <c r="G317" s="205"/>
      <c r="H317" s="205"/>
      <c r="M317" s="206"/>
      <c r="N317" s="206"/>
      <c r="O317" s="206"/>
      <c r="P317" s="206"/>
    </row>
    <row r="318" s="188" customFormat="true" ht="12.75" hidden="false" customHeight="false" outlineLevel="0" collapsed="false">
      <c r="D318" s="190"/>
    </row>
    <row r="319" s="188" customFormat="true" ht="12.75" hidden="false" customHeight="true" outlineLevel="0" collapsed="false">
      <c r="A319" s="207"/>
      <c r="B319" s="208" t="s">
        <v>471</v>
      </c>
      <c r="C319" s="208" t="s">
        <v>470</v>
      </c>
      <c r="D319" s="209" t="s">
        <v>474</v>
      </c>
      <c r="E319" s="209"/>
      <c r="F319" s="208" t="s">
        <v>475</v>
      </c>
      <c r="G319" s="208"/>
      <c r="H319" s="210" t="s">
        <v>476</v>
      </c>
      <c r="I319" s="210"/>
      <c r="J319" s="208" t="s">
        <v>477</v>
      </c>
      <c r="K319" s="210" t="s">
        <v>668</v>
      </c>
      <c r="L319" s="210"/>
      <c r="M319" s="208" t="s">
        <v>479</v>
      </c>
      <c r="N319" s="211" t="s">
        <v>480</v>
      </c>
      <c r="O319" s="211"/>
      <c r="P319" s="212" t="s">
        <v>669</v>
      </c>
    </row>
    <row r="320" s="188" customFormat="true" ht="12.75" hidden="false" customHeight="false" outlineLevel="0" collapsed="false">
      <c r="A320" s="207"/>
      <c r="B320" s="208"/>
      <c r="C320" s="208"/>
      <c r="D320" s="209"/>
      <c r="E320" s="209"/>
      <c r="F320" s="208"/>
      <c r="G320" s="208"/>
      <c r="H320" s="210"/>
      <c r="I320" s="210"/>
      <c r="J320" s="208"/>
      <c r="K320" s="210"/>
      <c r="L320" s="210"/>
      <c r="M320" s="208"/>
      <c r="N320" s="211"/>
      <c r="O320" s="211"/>
      <c r="P320" s="212"/>
    </row>
    <row r="321" s="188" customFormat="true" ht="12.75" hidden="false" customHeight="false" outlineLevel="0" collapsed="false">
      <c r="A321" s="207"/>
      <c r="B321" s="208"/>
      <c r="C321" s="208"/>
      <c r="D321" s="213" t="s">
        <v>482</v>
      </c>
      <c r="E321" s="213" t="s">
        <v>483</v>
      </c>
      <c r="F321" s="213" t="s">
        <v>482</v>
      </c>
      <c r="G321" s="213" t="s">
        <v>483</v>
      </c>
      <c r="H321" s="145" t="s">
        <v>482</v>
      </c>
      <c r="I321" s="145" t="s">
        <v>483</v>
      </c>
      <c r="J321" s="208"/>
      <c r="K321" s="145" t="s">
        <v>482</v>
      </c>
      <c r="L321" s="145" t="s">
        <v>483</v>
      </c>
      <c r="M321" s="208"/>
      <c r="N321" s="145" t="s">
        <v>482</v>
      </c>
      <c r="O321" s="145" t="s">
        <v>483</v>
      </c>
      <c r="P321" s="212"/>
    </row>
    <row r="322" s="188" customFormat="true" ht="12.75" hidden="false" customHeight="false" outlineLevel="0" collapsed="false">
      <c r="A322" s="214" t="n">
        <v>1</v>
      </c>
      <c r="B322" s="215" t="s">
        <v>402</v>
      </c>
      <c r="C322" s="49" t="n">
        <v>919</v>
      </c>
      <c r="D322" s="216" t="n">
        <v>7.92</v>
      </c>
      <c r="E322" s="217" t="n">
        <v>83</v>
      </c>
      <c r="F322" s="217" t="n">
        <v>0</v>
      </c>
      <c r="G322" s="217" t="n">
        <v>0</v>
      </c>
      <c r="H322" s="217" t="n">
        <v>555</v>
      </c>
      <c r="I322" s="217" t="n">
        <v>86</v>
      </c>
      <c r="J322" s="218" t="n">
        <v>169</v>
      </c>
      <c r="K322" s="217" t="n">
        <v>40.41</v>
      </c>
      <c r="L322" s="217" t="n">
        <v>48</v>
      </c>
      <c r="M322" s="218" t="n">
        <v>217</v>
      </c>
      <c r="N322" s="217" t="s">
        <v>590</v>
      </c>
      <c r="O322" s="217" t="n">
        <v>51</v>
      </c>
      <c r="P322" s="219" t="n">
        <v>268</v>
      </c>
    </row>
    <row r="323" s="188" customFormat="true" ht="12.75" hidden="false" customHeight="false" outlineLevel="0" collapsed="false">
      <c r="A323" s="214" t="n">
        <v>2</v>
      </c>
      <c r="B323" s="215" t="s">
        <v>406</v>
      </c>
      <c r="C323" s="49" t="n">
        <v>920</v>
      </c>
      <c r="D323" s="216" t="n">
        <v>7.76</v>
      </c>
      <c r="E323" s="217" t="n">
        <v>91</v>
      </c>
      <c r="F323" s="217" t="n">
        <v>0</v>
      </c>
      <c r="G323" s="217" t="n">
        <v>0</v>
      </c>
      <c r="H323" s="217" t="n">
        <v>559</v>
      </c>
      <c r="I323" s="217" t="n">
        <v>87</v>
      </c>
      <c r="J323" s="218" t="n">
        <v>178</v>
      </c>
      <c r="K323" s="217" t="n">
        <v>26.37</v>
      </c>
      <c r="L323" s="217" t="n">
        <v>28</v>
      </c>
      <c r="M323" s="218" t="n">
        <v>206</v>
      </c>
      <c r="N323" s="217" t="s">
        <v>603</v>
      </c>
      <c r="O323" s="217" t="n">
        <v>55</v>
      </c>
      <c r="P323" s="219" t="n">
        <v>261</v>
      </c>
    </row>
    <row r="324" s="188" customFormat="true" ht="12.75" hidden="false" customHeight="false" outlineLevel="0" collapsed="false">
      <c r="A324" s="218" t="n">
        <v>3</v>
      </c>
      <c r="B324" s="215" t="s">
        <v>407</v>
      </c>
      <c r="C324" s="49" t="n">
        <v>921</v>
      </c>
      <c r="D324" s="216" t="n">
        <v>8.06</v>
      </c>
      <c r="E324" s="217" t="n">
        <v>77</v>
      </c>
      <c r="F324" s="217" t="n">
        <v>0</v>
      </c>
      <c r="G324" s="217" t="n">
        <v>0</v>
      </c>
      <c r="H324" s="217" t="n">
        <v>479</v>
      </c>
      <c r="I324" s="217" t="n">
        <v>63</v>
      </c>
      <c r="J324" s="218" t="n">
        <v>140</v>
      </c>
      <c r="K324" s="217" t="n">
        <v>51.56</v>
      </c>
      <c r="L324" s="217" t="n">
        <v>64</v>
      </c>
      <c r="M324" s="218" t="n">
        <v>204</v>
      </c>
      <c r="N324" s="217" t="s">
        <v>571</v>
      </c>
      <c r="O324" s="217" t="n">
        <v>77</v>
      </c>
      <c r="P324" s="219" t="n">
        <v>281</v>
      </c>
    </row>
    <row r="325" s="188" customFormat="true" ht="12.75" hidden="false" customHeight="false" outlineLevel="0" collapsed="false">
      <c r="A325" s="218" t="n">
        <v>4</v>
      </c>
      <c r="B325" s="215" t="s">
        <v>408</v>
      </c>
      <c r="C325" s="49" t="n">
        <v>922</v>
      </c>
      <c r="D325" s="216" t="n">
        <v>8.31</v>
      </c>
      <c r="E325" s="217" t="n">
        <v>67</v>
      </c>
      <c r="F325" s="217" t="n">
        <v>0</v>
      </c>
      <c r="G325" s="217" t="n">
        <v>0</v>
      </c>
      <c r="H325" s="217" t="n">
        <v>488</v>
      </c>
      <c r="I325" s="217" t="n">
        <v>65</v>
      </c>
      <c r="J325" s="218" t="n">
        <v>132</v>
      </c>
      <c r="K325" s="217" t="n">
        <v>48.42</v>
      </c>
      <c r="L325" s="217" t="n">
        <v>60</v>
      </c>
      <c r="M325" s="218" t="n">
        <v>192</v>
      </c>
      <c r="N325" s="217" t="s">
        <v>611</v>
      </c>
      <c r="O325" s="217" t="n">
        <v>64</v>
      </c>
      <c r="P325" s="219" t="n">
        <v>256</v>
      </c>
    </row>
    <row r="326" s="188" customFormat="true" ht="12.75" hidden="false" customHeight="false" outlineLevel="0" collapsed="false">
      <c r="A326" s="218" t="n">
        <v>5</v>
      </c>
      <c r="B326" s="215" t="s">
        <v>409</v>
      </c>
      <c r="C326" s="49" t="n">
        <v>923</v>
      </c>
      <c r="D326" s="216" t="n">
        <v>8.46</v>
      </c>
      <c r="E326" s="217" t="n">
        <v>63</v>
      </c>
      <c r="F326" s="217" t="n">
        <v>0</v>
      </c>
      <c r="G326" s="217" t="n">
        <v>0</v>
      </c>
      <c r="H326" s="217" t="n">
        <v>485</v>
      </c>
      <c r="I326" s="217" t="n">
        <v>64</v>
      </c>
      <c r="J326" s="218" t="n">
        <v>127</v>
      </c>
      <c r="K326" s="217" t="n">
        <v>37.33</v>
      </c>
      <c r="L326" s="217" t="n">
        <v>44</v>
      </c>
      <c r="M326" s="218" t="n">
        <v>171</v>
      </c>
      <c r="N326" s="217" t="s">
        <v>650</v>
      </c>
      <c r="O326" s="217" t="n">
        <v>44</v>
      </c>
      <c r="P326" s="219" t="n">
        <v>215</v>
      </c>
    </row>
    <row r="327" s="188" customFormat="true" ht="12.75" hidden="false" customHeight="true" outlineLevel="1" collapsed="false">
      <c r="D327" s="190"/>
      <c r="I327" s="188" t="s">
        <v>670</v>
      </c>
      <c r="J327" s="220" t="n">
        <v>746</v>
      </c>
      <c r="L327" s="188" t="s">
        <v>670</v>
      </c>
      <c r="M327" s="220" t="n">
        <v>990</v>
      </c>
      <c r="O327" s="188" t="s">
        <v>670</v>
      </c>
      <c r="P327" s="221" t="n">
        <v>1281</v>
      </c>
    </row>
    <row r="328" s="188" customFormat="true" ht="12.75" hidden="false" customHeight="true" outlineLevel="1" collapsed="false">
      <c r="D328" s="190"/>
      <c r="I328" s="188" t="s">
        <v>671</v>
      </c>
      <c r="J328" s="222" t="n">
        <v>127</v>
      </c>
      <c r="L328" s="188" t="s">
        <v>671</v>
      </c>
      <c r="M328" s="222" t="n">
        <v>171</v>
      </c>
      <c r="O328" s="188" t="s">
        <v>671</v>
      </c>
      <c r="P328" s="222" t="n">
        <v>215</v>
      </c>
    </row>
    <row r="329" s="188" customFormat="true" ht="12.75" hidden="false" customHeight="false" outlineLevel="0" collapsed="false">
      <c r="D329" s="190"/>
      <c r="J329" s="222" t="n">
        <v>619</v>
      </c>
      <c r="M329" s="222" t="n">
        <v>819</v>
      </c>
      <c r="P329" s="222" t="n">
        <v>1066</v>
      </c>
    </row>
    <row r="330" customFormat="false" ht="12.75" hidden="false" customHeight="false" outlineLevel="0" collapsed="false">
      <c r="D330" s="197"/>
    </row>
    <row r="331" customFormat="false" ht="12.75" hidden="false" customHeight="false" outlineLevel="0" collapsed="false">
      <c r="B331" s="188" t="s">
        <v>664</v>
      </c>
      <c r="D331" s="197"/>
    </row>
    <row r="332" s="188" customFormat="true" ht="18.75" hidden="false" customHeight="false" outlineLevel="0" collapsed="false">
      <c r="B332" s="200" t="s">
        <v>665</v>
      </c>
      <c r="C332" s="201"/>
      <c r="D332" s="202" t="s">
        <v>666</v>
      </c>
      <c r="E332" s="203"/>
      <c r="F332" s="200" t="s">
        <v>692</v>
      </c>
      <c r="G332" s="205"/>
      <c r="H332" s="205"/>
      <c r="M332" s="206"/>
      <c r="N332" s="206"/>
      <c r="O332" s="206"/>
      <c r="P332" s="206"/>
    </row>
    <row r="333" s="188" customFormat="true" ht="12.75" hidden="false" customHeight="false" outlineLevel="0" collapsed="false">
      <c r="D333" s="190"/>
    </row>
    <row r="334" s="188" customFormat="true" ht="12.75" hidden="false" customHeight="true" outlineLevel="0" collapsed="false">
      <c r="A334" s="207"/>
      <c r="B334" s="208" t="s">
        <v>471</v>
      </c>
      <c r="C334" s="208" t="s">
        <v>470</v>
      </c>
      <c r="D334" s="209" t="s">
        <v>474</v>
      </c>
      <c r="E334" s="209"/>
      <c r="F334" s="208" t="s">
        <v>475</v>
      </c>
      <c r="G334" s="208"/>
      <c r="H334" s="210" t="s">
        <v>476</v>
      </c>
      <c r="I334" s="210"/>
      <c r="J334" s="208" t="s">
        <v>477</v>
      </c>
      <c r="K334" s="210" t="s">
        <v>668</v>
      </c>
      <c r="L334" s="210"/>
      <c r="M334" s="208" t="s">
        <v>479</v>
      </c>
      <c r="N334" s="211" t="s">
        <v>480</v>
      </c>
      <c r="O334" s="211"/>
      <c r="P334" s="212" t="s">
        <v>669</v>
      </c>
    </row>
    <row r="335" s="188" customFormat="true" ht="12.75" hidden="false" customHeight="false" outlineLevel="0" collapsed="false">
      <c r="A335" s="207"/>
      <c r="B335" s="208"/>
      <c r="C335" s="208"/>
      <c r="D335" s="209"/>
      <c r="E335" s="209"/>
      <c r="F335" s="208"/>
      <c r="G335" s="208"/>
      <c r="H335" s="210"/>
      <c r="I335" s="210"/>
      <c r="J335" s="208"/>
      <c r="K335" s="210"/>
      <c r="L335" s="210"/>
      <c r="M335" s="208"/>
      <c r="N335" s="211"/>
      <c r="O335" s="211"/>
      <c r="P335" s="212"/>
    </row>
    <row r="336" s="188" customFormat="true" ht="12.75" hidden="false" customHeight="false" outlineLevel="0" collapsed="false">
      <c r="A336" s="207"/>
      <c r="B336" s="208"/>
      <c r="C336" s="208"/>
      <c r="D336" s="213" t="s">
        <v>482</v>
      </c>
      <c r="E336" s="213" t="s">
        <v>483</v>
      </c>
      <c r="F336" s="213" t="s">
        <v>482</v>
      </c>
      <c r="G336" s="213" t="s">
        <v>483</v>
      </c>
      <c r="H336" s="145" t="s">
        <v>482</v>
      </c>
      <c r="I336" s="145" t="s">
        <v>483</v>
      </c>
      <c r="J336" s="208"/>
      <c r="K336" s="145" t="s">
        <v>482</v>
      </c>
      <c r="L336" s="145" t="s">
        <v>483</v>
      </c>
      <c r="M336" s="208"/>
      <c r="N336" s="145" t="s">
        <v>482</v>
      </c>
      <c r="O336" s="145" t="s">
        <v>483</v>
      </c>
      <c r="P336" s="212"/>
    </row>
    <row r="337" s="188" customFormat="true" ht="12.75" hidden="false" customHeight="false" outlineLevel="0" collapsed="false">
      <c r="A337" s="214" t="n">
        <v>1</v>
      </c>
      <c r="B337" s="215" t="s">
        <v>445</v>
      </c>
      <c r="C337" s="49" t="n">
        <v>961</v>
      </c>
      <c r="D337" s="216" t="n">
        <v>7.7</v>
      </c>
      <c r="E337" s="217" t="n">
        <v>95</v>
      </c>
      <c r="F337" s="217" t="n">
        <v>0</v>
      </c>
      <c r="G337" s="217" t="n">
        <v>0</v>
      </c>
      <c r="H337" s="217" t="n">
        <v>549</v>
      </c>
      <c r="I337" s="217" t="n">
        <v>83</v>
      </c>
      <c r="J337" s="218" t="n">
        <v>178</v>
      </c>
      <c r="K337" s="217" t="n">
        <v>39.85</v>
      </c>
      <c r="L337" s="217" t="n">
        <v>47</v>
      </c>
      <c r="M337" s="218" t="n">
        <v>225</v>
      </c>
      <c r="N337" s="217" t="s">
        <v>543</v>
      </c>
      <c r="O337" s="217" t="n">
        <v>75</v>
      </c>
      <c r="P337" s="219" t="n">
        <v>300</v>
      </c>
    </row>
    <row r="338" s="188" customFormat="true" ht="12.75" hidden="false" customHeight="false" outlineLevel="0" collapsed="false">
      <c r="A338" s="214" t="n">
        <v>2</v>
      </c>
      <c r="B338" s="215" t="s">
        <v>447</v>
      </c>
      <c r="C338" s="49" t="n">
        <v>962</v>
      </c>
      <c r="D338" s="216" t="n">
        <v>8.11</v>
      </c>
      <c r="E338" s="217" t="n">
        <v>75</v>
      </c>
      <c r="F338" s="217" t="n">
        <v>0</v>
      </c>
      <c r="G338" s="217" t="n">
        <v>0</v>
      </c>
      <c r="H338" s="217" t="n">
        <v>578</v>
      </c>
      <c r="I338" s="217" t="n">
        <v>94</v>
      </c>
      <c r="J338" s="218" t="n">
        <v>169</v>
      </c>
      <c r="K338" s="217" t="n">
        <v>35.94</v>
      </c>
      <c r="L338" s="217" t="n">
        <v>42</v>
      </c>
      <c r="M338" s="218" t="n">
        <v>211</v>
      </c>
      <c r="N338" s="217" t="s">
        <v>614</v>
      </c>
      <c r="O338" s="217" t="n">
        <v>43</v>
      </c>
      <c r="P338" s="219" t="n">
        <v>254</v>
      </c>
    </row>
    <row r="339" s="188" customFormat="true" ht="12.75" hidden="false" customHeight="false" outlineLevel="0" collapsed="false">
      <c r="A339" s="218" t="n">
        <v>3</v>
      </c>
      <c r="B339" s="215" t="s">
        <v>57</v>
      </c>
      <c r="C339" s="49" t="n">
        <v>963</v>
      </c>
      <c r="D339" s="216" t="n">
        <v>7.76</v>
      </c>
      <c r="E339" s="217" t="n">
        <v>91</v>
      </c>
      <c r="F339" s="217" t="n">
        <v>0</v>
      </c>
      <c r="G339" s="217" t="n">
        <v>0</v>
      </c>
      <c r="H339" s="217" t="n">
        <v>564</v>
      </c>
      <c r="I339" s="217" t="n">
        <v>89</v>
      </c>
      <c r="J339" s="218" t="n">
        <v>180</v>
      </c>
      <c r="K339" s="217" t="n">
        <v>47.83</v>
      </c>
      <c r="L339" s="217" t="n">
        <v>59</v>
      </c>
      <c r="M339" s="218" t="n">
        <v>239</v>
      </c>
      <c r="N339" s="217" t="s">
        <v>61</v>
      </c>
      <c r="O339" s="217" t="n">
        <v>102</v>
      </c>
      <c r="P339" s="219" t="n">
        <v>341</v>
      </c>
    </row>
    <row r="340" s="188" customFormat="true" ht="12.75" hidden="false" customHeight="false" outlineLevel="0" collapsed="false">
      <c r="A340" s="218" t="n">
        <v>4</v>
      </c>
      <c r="B340" s="215" t="s">
        <v>449</v>
      </c>
      <c r="C340" s="49" t="n">
        <v>964</v>
      </c>
      <c r="D340" s="216" t="n">
        <v>8.07</v>
      </c>
      <c r="E340" s="217" t="n">
        <v>77</v>
      </c>
      <c r="F340" s="217" t="n">
        <v>0</v>
      </c>
      <c r="G340" s="217" t="n">
        <v>0</v>
      </c>
      <c r="H340" s="217" t="n">
        <v>437</v>
      </c>
      <c r="I340" s="217" t="n">
        <v>52</v>
      </c>
      <c r="J340" s="218" t="n">
        <v>129</v>
      </c>
      <c r="K340" s="217" t="n">
        <v>47.94</v>
      </c>
      <c r="L340" s="217" t="n">
        <v>59</v>
      </c>
      <c r="M340" s="218" t="n">
        <v>188</v>
      </c>
      <c r="N340" s="217" t="s">
        <v>607</v>
      </c>
      <c r="O340" s="217" t="n">
        <v>72</v>
      </c>
      <c r="P340" s="219" t="n">
        <v>260</v>
      </c>
    </row>
    <row r="341" s="188" customFormat="true" ht="12.75" hidden="false" customHeight="false" outlineLevel="0" collapsed="false">
      <c r="A341" s="218" t="n">
        <v>5</v>
      </c>
      <c r="B341" s="215" t="s">
        <v>451</v>
      </c>
      <c r="C341" s="49" t="n">
        <v>965</v>
      </c>
      <c r="D341" s="216" t="s">
        <v>653</v>
      </c>
      <c r="E341" s="217" t="n">
        <v>0</v>
      </c>
      <c r="F341" s="217" t="n">
        <v>0</v>
      </c>
      <c r="G341" s="217" t="n">
        <v>0</v>
      </c>
      <c r="H341" s="217" t="n">
        <v>0</v>
      </c>
      <c r="I341" s="217" t="n">
        <v>0</v>
      </c>
      <c r="J341" s="218" t="n">
        <v>0</v>
      </c>
      <c r="K341" s="217" t="n">
        <v>0</v>
      </c>
      <c r="L341" s="217" t="n">
        <v>0</v>
      </c>
      <c r="M341" s="218" t="n">
        <v>0</v>
      </c>
      <c r="N341" s="217" t="n">
        <v>0</v>
      </c>
      <c r="O341" s="217" t="n">
        <v>0</v>
      </c>
      <c r="P341" s="216" t="n">
        <v>0</v>
      </c>
    </row>
    <row r="342" s="188" customFormat="true" ht="12.75" hidden="false" customHeight="true" outlineLevel="1" collapsed="false">
      <c r="D342" s="190"/>
      <c r="I342" s="188" t="s">
        <v>670</v>
      </c>
      <c r="J342" s="220" t="n">
        <v>656</v>
      </c>
      <c r="L342" s="188" t="s">
        <v>670</v>
      </c>
      <c r="M342" s="220" t="n">
        <v>863</v>
      </c>
      <c r="O342" s="188" t="s">
        <v>670</v>
      </c>
      <c r="P342" s="221" t="n">
        <v>1155</v>
      </c>
    </row>
    <row r="343" s="188" customFormat="true" ht="12.75" hidden="false" customHeight="true" outlineLevel="1" collapsed="false">
      <c r="D343" s="190"/>
      <c r="I343" s="188" t="s">
        <v>671</v>
      </c>
      <c r="J343" s="222" t="n">
        <v>0</v>
      </c>
      <c r="L343" s="188" t="s">
        <v>671</v>
      </c>
      <c r="M343" s="222" t="n">
        <v>0</v>
      </c>
      <c r="O343" s="188" t="s">
        <v>671</v>
      </c>
      <c r="P343" s="222" t="n">
        <v>0</v>
      </c>
    </row>
    <row r="344" s="188" customFormat="true" ht="12.75" hidden="false" customHeight="false" outlineLevel="0" collapsed="false">
      <c r="D344" s="190"/>
      <c r="J344" s="222" t="n">
        <v>656</v>
      </c>
      <c r="M344" s="222" t="n">
        <v>863</v>
      </c>
      <c r="P344" s="222" t="n">
        <v>1155</v>
      </c>
    </row>
    <row r="345" customFormat="false" ht="12.75" hidden="false" customHeight="false" outlineLevel="0" collapsed="false">
      <c r="D345" s="197"/>
    </row>
    <row r="346" customFormat="false" ht="12.75" hidden="false" customHeight="false" outlineLevel="0" collapsed="false">
      <c r="B346" s="188" t="s">
        <v>664</v>
      </c>
      <c r="D346" s="197"/>
    </row>
    <row r="347" s="188" customFormat="true" ht="18.75" hidden="false" customHeight="false" outlineLevel="0" collapsed="false">
      <c r="B347" s="200" t="s">
        <v>665</v>
      </c>
      <c r="C347" s="201"/>
      <c r="D347" s="202" t="s">
        <v>666</v>
      </c>
      <c r="E347" s="203"/>
      <c r="F347" s="200" t="s">
        <v>693</v>
      </c>
      <c r="G347" s="205"/>
      <c r="H347" s="205"/>
      <c r="M347" s="206"/>
      <c r="N347" s="206"/>
      <c r="O347" s="206"/>
      <c r="P347" s="206"/>
    </row>
    <row r="348" s="188" customFormat="true" ht="12.75" hidden="false" customHeight="false" outlineLevel="0" collapsed="false">
      <c r="D348" s="190"/>
    </row>
    <row r="349" s="188" customFormat="true" ht="12.75" hidden="false" customHeight="true" outlineLevel="0" collapsed="false">
      <c r="A349" s="207"/>
      <c r="B349" s="208" t="s">
        <v>471</v>
      </c>
      <c r="C349" s="208" t="s">
        <v>470</v>
      </c>
      <c r="D349" s="209" t="s">
        <v>474</v>
      </c>
      <c r="E349" s="209"/>
      <c r="F349" s="208" t="s">
        <v>475</v>
      </c>
      <c r="G349" s="208"/>
      <c r="H349" s="210" t="s">
        <v>476</v>
      </c>
      <c r="I349" s="210"/>
      <c r="J349" s="208" t="s">
        <v>477</v>
      </c>
      <c r="K349" s="210" t="s">
        <v>668</v>
      </c>
      <c r="L349" s="210"/>
      <c r="M349" s="208" t="s">
        <v>479</v>
      </c>
      <c r="N349" s="211" t="s">
        <v>480</v>
      </c>
      <c r="O349" s="211"/>
      <c r="P349" s="212" t="s">
        <v>669</v>
      </c>
    </row>
    <row r="350" s="188" customFormat="true" ht="12.75" hidden="false" customHeight="false" outlineLevel="0" collapsed="false">
      <c r="A350" s="207"/>
      <c r="B350" s="208"/>
      <c r="C350" s="208"/>
      <c r="D350" s="209"/>
      <c r="E350" s="209"/>
      <c r="F350" s="208"/>
      <c r="G350" s="208"/>
      <c r="H350" s="210"/>
      <c r="I350" s="210"/>
      <c r="J350" s="208"/>
      <c r="K350" s="210"/>
      <c r="L350" s="210"/>
      <c r="M350" s="208"/>
      <c r="N350" s="211"/>
      <c r="O350" s="211"/>
      <c r="P350" s="212"/>
    </row>
    <row r="351" s="188" customFormat="true" ht="12.75" hidden="false" customHeight="false" outlineLevel="0" collapsed="false">
      <c r="A351" s="207"/>
      <c r="B351" s="208"/>
      <c r="C351" s="208"/>
      <c r="D351" s="213" t="s">
        <v>482</v>
      </c>
      <c r="E351" s="213" t="s">
        <v>483</v>
      </c>
      <c r="F351" s="213" t="s">
        <v>482</v>
      </c>
      <c r="G351" s="213" t="s">
        <v>483</v>
      </c>
      <c r="H351" s="145" t="s">
        <v>482</v>
      </c>
      <c r="I351" s="145" t="s">
        <v>483</v>
      </c>
      <c r="J351" s="208"/>
      <c r="K351" s="145" t="s">
        <v>482</v>
      </c>
      <c r="L351" s="145" t="s">
        <v>483</v>
      </c>
      <c r="M351" s="208"/>
      <c r="N351" s="145" t="s">
        <v>482</v>
      </c>
      <c r="O351" s="145" t="s">
        <v>483</v>
      </c>
      <c r="P351" s="212"/>
    </row>
    <row r="352" s="188" customFormat="true" ht="12.75" hidden="false" customHeight="false" outlineLevel="0" collapsed="false">
      <c r="A352" s="214" t="n">
        <v>1</v>
      </c>
      <c r="B352" s="215" t="s">
        <v>412</v>
      </c>
      <c r="C352" s="49" t="n">
        <v>947</v>
      </c>
      <c r="D352" s="216" t="n">
        <v>7.6</v>
      </c>
      <c r="E352" s="217" t="n">
        <v>101</v>
      </c>
      <c r="F352" s="217" t="n">
        <v>0</v>
      </c>
      <c r="G352" s="217" t="n">
        <v>0</v>
      </c>
      <c r="H352" s="217" t="n">
        <v>607</v>
      </c>
      <c r="I352" s="217" t="n">
        <v>105</v>
      </c>
      <c r="J352" s="218" t="n">
        <v>206</v>
      </c>
      <c r="K352" s="217" t="n">
        <v>55.68</v>
      </c>
      <c r="L352" s="217" t="n">
        <v>70</v>
      </c>
      <c r="M352" s="218" t="n">
        <v>276</v>
      </c>
      <c r="N352" s="217" t="s">
        <v>496</v>
      </c>
      <c r="O352" s="217" t="n">
        <v>74</v>
      </c>
      <c r="P352" s="219" t="n">
        <v>350</v>
      </c>
    </row>
    <row r="353" s="188" customFormat="true" ht="12.75" hidden="false" customHeight="false" outlineLevel="0" collapsed="false">
      <c r="A353" s="214" t="n">
        <v>2</v>
      </c>
      <c r="B353" s="215" t="s">
        <v>416</v>
      </c>
      <c r="C353" s="49" t="n">
        <v>948</v>
      </c>
      <c r="D353" s="216" t="n">
        <v>8.08</v>
      </c>
      <c r="E353" s="217" t="n">
        <v>76</v>
      </c>
      <c r="F353" s="217" t="n">
        <v>0</v>
      </c>
      <c r="G353" s="217" t="n">
        <v>0</v>
      </c>
      <c r="H353" s="217" t="n">
        <v>504</v>
      </c>
      <c r="I353" s="217" t="n">
        <v>69</v>
      </c>
      <c r="J353" s="218" t="n">
        <v>145</v>
      </c>
      <c r="K353" s="217" t="n">
        <v>51.28</v>
      </c>
      <c r="L353" s="217" t="n">
        <v>64</v>
      </c>
      <c r="M353" s="218" t="n">
        <v>209</v>
      </c>
      <c r="N353" s="217" t="s">
        <v>563</v>
      </c>
      <c r="O353" s="217" t="n">
        <v>76</v>
      </c>
      <c r="P353" s="219" t="n">
        <v>285</v>
      </c>
    </row>
    <row r="354" s="188" customFormat="true" ht="12.75" hidden="false" customHeight="false" outlineLevel="0" collapsed="false">
      <c r="A354" s="218" t="n">
        <v>3</v>
      </c>
      <c r="B354" s="215" t="s">
        <v>417</v>
      </c>
      <c r="C354" s="49" t="n">
        <v>949</v>
      </c>
      <c r="D354" s="216" t="n">
        <v>8.26</v>
      </c>
      <c r="E354" s="217" t="n">
        <v>69</v>
      </c>
      <c r="F354" s="217" t="n">
        <v>0</v>
      </c>
      <c r="G354" s="217" t="n">
        <v>0</v>
      </c>
      <c r="H354" s="217" t="n">
        <v>398</v>
      </c>
      <c r="I354" s="217" t="n">
        <v>43</v>
      </c>
      <c r="J354" s="218" t="n">
        <v>112</v>
      </c>
      <c r="K354" s="217" t="n">
        <v>34.98</v>
      </c>
      <c r="L354" s="217" t="n">
        <v>40</v>
      </c>
      <c r="M354" s="218" t="n">
        <v>152</v>
      </c>
      <c r="N354" s="217" t="s">
        <v>645</v>
      </c>
      <c r="O354" s="217" t="n">
        <v>71</v>
      </c>
      <c r="P354" s="219" t="n">
        <v>223</v>
      </c>
    </row>
    <row r="355" s="188" customFormat="true" ht="12.75" hidden="false" customHeight="false" outlineLevel="0" collapsed="false">
      <c r="A355" s="218" t="n">
        <v>4</v>
      </c>
      <c r="B355" s="215" t="s">
        <v>418</v>
      </c>
      <c r="C355" s="49" t="n">
        <v>950</v>
      </c>
      <c r="D355" s="216" t="n">
        <v>8.15</v>
      </c>
      <c r="E355" s="217" t="n">
        <v>73</v>
      </c>
      <c r="F355" s="217" t="n">
        <v>0</v>
      </c>
      <c r="G355" s="217" t="n">
        <v>0</v>
      </c>
      <c r="H355" s="217" t="n">
        <v>476</v>
      </c>
      <c r="I355" s="217" t="n">
        <v>62</v>
      </c>
      <c r="J355" s="218" t="n">
        <v>135</v>
      </c>
      <c r="K355" s="217" t="n">
        <v>45.35</v>
      </c>
      <c r="L355" s="217" t="n">
        <v>55</v>
      </c>
      <c r="M355" s="218" t="n">
        <v>190</v>
      </c>
      <c r="N355" s="217" t="s">
        <v>612</v>
      </c>
      <c r="O355" s="217" t="n">
        <v>65</v>
      </c>
      <c r="P355" s="219" t="n">
        <v>255</v>
      </c>
    </row>
    <row r="356" s="188" customFormat="true" ht="12.75" hidden="false" customHeight="false" outlineLevel="0" collapsed="false">
      <c r="A356" s="218" t="n">
        <v>5</v>
      </c>
      <c r="B356" s="215" t="s">
        <v>419</v>
      </c>
      <c r="C356" s="49" t="n">
        <v>951</v>
      </c>
      <c r="D356" s="216" t="n">
        <v>7.98</v>
      </c>
      <c r="E356" s="217" t="n">
        <v>80</v>
      </c>
      <c r="F356" s="217" t="n">
        <v>0</v>
      </c>
      <c r="G356" s="217" t="n">
        <v>0</v>
      </c>
      <c r="H356" s="217" t="n">
        <v>455</v>
      </c>
      <c r="I356" s="217" t="n">
        <v>57</v>
      </c>
      <c r="J356" s="218" t="n">
        <v>137</v>
      </c>
      <c r="K356" s="217" t="n">
        <v>32.52</v>
      </c>
      <c r="L356" s="217" t="n">
        <v>37</v>
      </c>
      <c r="M356" s="218" t="n">
        <v>174</v>
      </c>
      <c r="N356" s="217" t="s">
        <v>618</v>
      </c>
      <c r="O356" s="217" t="n">
        <v>77</v>
      </c>
      <c r="P356" s="219" t="n">
        <v>251</v>
      </c>
    </row>
    <row r="357" s="188" customFormat="true" ht="12.75" hidden="false" customHeight="true" outlineLevel="1" collapsed="false">
      <c r="D357" s="190"/>
      <c r="I357" s="188" t="s">
        <v>670</v>
      </c>
      <c r="J357" s="220" t="n">
        <v>735</v>
      </c>
      <c r="L357" s="188" t="s">
        <v>670</v>
      </c>
      <c r="M357" s="220" t="n">
        <v>1001</v>
      </c>
      <c r="O357" s="188" t="s">
        <v>670</v>
      </c>
      <c r="P357" s="221" t="n">
        <v>1364</v>
      </c>
    </row>
    <row r="358" s="188" customFormat="true" ht="12.75" hidden="false" customHeight="true" outlineLevel="1" collapsed="false">
      <c r="D358" s="190"/>
      <c r="I358" s="188" t="s">
        <v>671</v>
      </c>
      <c r="J358" s="222" t="n">
        <v>112</v>
      </c>
      <c r="L358" s="188" t="s">
        <v>671</v>
      </c>
      <c r="M358" s="222" t="n">
        <v>152</v>
      </c>
      <c r="O358" s="188" t="s">
        <v>671</v>
      </c>
      <c r="P358" s="222" t="n">
        <v>223</v>
      </c>
    </row>
    <row r="359" s="188" customFormat="true" ht="12.75" hidden="false" customHeight="false" outlineLevel="0" collapsed="false">
      <c r="D359" s="190"/>
      <c r="J359" s="222" t="n">
        <v>623</v>
      </c>
      <c r="M359" s="222" t="n">
        <v>849</v>
      </c>
      <c r="P359" s="222" t="n">
        <v>1141</v>
      </c>
    </row>
    <row r="360" customFormat="false" ht="12.75" hidden="false" customHeight="false" outlineLevel="0" collapsed="false">
      <c r="D360" s="197"/>
    </row>
    <row r="361" customFormat="false" ht="12.75" hidden="false" customHeight="false" outlineLevel="0" collapsed="false">
      <c r="B361" s="188" t="s">
        <v>664</v>
      </c>
      <c r="D361" s="197"/>
    </row>
    <row r="362" s="188" customFormat="true" ht="18.75" hidden="false" customHeight="false" outlineLevel="0" collapsed="false">
      <c r="B362" s="200" t="s">
        <v>665</v>
      </c>
      <c r="C362" s="201"/>
      <c r="D362" s="202" t="s">
        <v>666</v>
      </c>
      <c r="E362" s="203"/>
      <c r="F362" s="200" t="s">
        <v>694</v>
      </c>
      <c r="G362" s="205"/>
      <c r="H362" s="205"/>
      <c r="M362" s="206"/>
      <c r="N362" s="206"/>
      <c r="O362" s="206"/>
      <c r="P362" s="206"/>
    </row>
    <row r="363" s="188" customFormat="true" ht="12.75" hidden="false" customHeight="false" outlineLevel="0" collapsed="false">
      <c r="D363" s="190"/>
    </row>
    <row r="364" s="188" customFormat="true" ht="12.75" hidden="false" customHeight="true" outlineLevel="0" collapsed="false">
      <c r="A364" s="207"/>
      <c r="B364" s="208" t="s">
        <v>471</v>
      </c>
      <c r="C364" s="208" t="s">
        <v>470</v>
      </c>
      <c r="D364" s="209" t="s">
        <v>474</v>
      </c>
      <c r="E364" s="209"/>
      <c r="F364" s="208" t="s">
        <v>475</v>
      </c>
      <c r="G364" s="208"/>
      <c r="H364" s="210" t="s">
        <v>476</v>
      </c>
      <c r="I364" s="210"/>
      <c r="J364" s="208" t="s">
        <v>477</v>
      </c>
      <c r="K364" s="210" t="s">
        <v>668</v>
      </c>
      <c r="L364" s="210"/>
      <c r="M364" s="208" t="s">
        <v>479</v>
      </c>
      <c r="N364" s="211" t="s">
        <v>480</v>
      </c>
      <c r="O364" s="211"/>
      <c r="P364" s="212" t="s">
        <v>669</v>
      </c>
    </row>
    <row r="365" s="188" customFormat="true" ht="12.75" hidden="false" customHeight="false" outlineLevel="0" collapsed="false">
      <c r="A365" s="207"/>
      <c r="B365" s="208"/>
      <c r="C365" s="208"/>
      <c r="D365" s="209"/>
      <c r="E365" s="209"/>
      <c r="F365" s="208"/>
      <c r="G365" s="208"/>
      <c r="H365" s="210"/>
      <c r="I365" s="210"/>
      <c r="J365" s="208"/>
      <c r="K365" s="210"/>
      <c r="L365" s="210"/>
      <c r="M365" s="208"/>
      <c r="N365" s="211"/>
      <c r="O365" s="211"/>
      <c r="P365" s="212"/>
    </row>
    <row r="366" s="188" customFormat="true" ht="12.75" hidden="false" customHeight="false" outlineLevel="0" collapsed="false">
      <c r="A366" s="207"/>
      <c r="B366" s="208"/>
      <c r="C366" s="208"/>
      <c r="D366" s="213" t="s">
        <v>482</v>
      </c>
      <c r="E366" s="213" t="s">
        <v>483</v>
      </c>
      <c r="F366" s="213" t="s">
        <v>482</v>
      </c>
      <c r="G366" s="213" t="s">
        <v>483</v>
      </c>
      <c r="H366" s="145" t="s">
        <v>482</v>
      </c>
      <c r="I366" s="145" t="s">
        <v>483</v>
      </c>
      <c r="J366" s="208"/>
      <c r="K366" s="145" t="s">
        <v>482</v>
      </c>
      <c r="L366" s="145" t="s">
        <v>483</v>
      </c>
      <c r="M366" s="208"/>
      <c r="N366" s="145" t="s">
        <v>482</v>
      </c>
      <c r="O366" s="145" t="s">
        <v>483</v>
      </c>
      <c r="P366" s="212"/>
    </row>
    <row r="367" s="188" customFormat="true" ht="12.75" hidden="false" customHeight="false" outlineLevel="0" collapsed="false">
      <c r="A367" s="214" t="n">
        <v>1</v>
      </c>
      <c r="B367" s="215" t="s">
        <v>352</v>
      </c>
      <c r="C367" s="49" t="n">
        <v>938</v>
      </c>
      <c r="D367" s="216" t="n">
        <v>8.09</v>
      </c>
      <c r="E367" s="217" t="n">
        <v>76</v>
      </c>
      <c r="F367" s="217" t="n">
        <v>0</v>
      </c>
      <c r="G367" s="217" t="n">
        <v>0</v>
      </c>
      <c r="H367" s="217" t="n">
        <v>526</v>
      </c>
      <c r="I367" s="217" t="n">
        <v>75</v>
      </c>
      <c r="J367" s="218" t="n">
        <v>151</v>
      </c>
      <c r="K367" s="217" t="n">
        <v>43.3</v>
      </c>
      <c r="L367" s="217" t="n">
        <v>52</v>
      </c>
      <c r="M367" s="218" t="n">
        <v>203</v>
      </c>
      <c r="N367" s="217" t="s">
        <v>581</v>
      </c>
      <c r="O367" s="217" t="n">
        <v>69</v>
      </c>
      <c r="P367" s="219" t="n">
        <v>272</v>
      </c>
    </row>
    <row r="368" s="188" customFormat="true" ht="12.75" hidden="false" customHeight="false" outlineLevel="0" collapsed="false">
      <c r="A368" s="214" t="n">
        <v>2</v>
      </c>
      <c r="B368" s="215" t="s">
        <v>356</v>
      </c>
      <c r="C368" s="49" t="n">
        <v>939</v>
      </c>
      <c r="D368" s="216" t="n">
        <v>7.93</v>
      </c>
      <c r="E368" s="217" t="n">
        <v>82</v>
      </c>
      <c r="F368" s="217" t="n">
        <v>0</v>
      </c>
      <c r="G368" s="217" t="n">
        <v>0</v>
      </c>
      <c r="H368" s="217" t="n">
        <v>536</v>
      </c>
      <c r="I368" s="217" t="n">
        <v>79</v>
      </c>
      <c r="J368" s="218" t="n">
        <v>161</v>
      </c>
      <c r="K368" s="217" t="n">
        <v>36.66</v>
      </c>
      <c r="L368" s="217" t="n">
        <v>43</v>
      </c>
      <c r="M368" s="218" t="n">
        <v>204</v>
      </c>
      <c r="N368" s="217" t="s">
        <v>582</v>
      </c>
      <c r="O368" s="217" t="n">
        <v>68</v>
      </c>
      <c r="P368" s="219" t="n">
        <v>272</v>
      </c>
    </row>
    <row r="369" s="188" customFormat="true" ht="12.75" hidden="false" customHeight="false" outlineLevel="0" collapsed="false">
      <c r="A369" s="218" t="n">
        <v>3</v>
      </c>
      <c r="B369" s="215" t="s">
        <v>357</v>
      </c>
      <c r="C369" s="49" t="n">
        <v>940</v>
      </c>
      <c r="D369" s="216" t="n">
        <v>7.86</v>
      </c>
      <c r="E369" s="217" t="n">
        <v>86</v>
      </c>
      <c r="F369" s="217" t="n">
        <v>0</v>
      </c>
      <c r="G369" s="217" t="n">
        <v>0</v>
      </c>
      <c r="H369" s="217" t="n">
        <v>539</v>
      </c>
      <c r="I369" s="217" t="n">
        <v>80</v>
      </c>
      <c r="J369" s="218" t="n">
        <v>166</v>
      </c>
      <c r="K369" s="217" t="n">
        <v>37.3</v>
      </c>
      <c r="L369" s="217" t="n">
        <v>44</v>
      </c>
      <c r="M369" s="218" t="n">
        <v>210</v>
      </c>
      <c r="N369" s="217" t="s">
        <v>579</v>
      </c>
      <c r="O369" s="217" t="n">
        <v>63</v>
      </c>
      <c r="P369" s="219" t="n">
        <v>273</v>
      </c>
    </row>
    <row r="370" s="188" customFormat="true" ht="12.75" hidden="false" customHeight="false" outlineLevel="0" collapsed="false">
      <c r="A370" s="218" t="n">
        <v>4</v>
      </c>
      <c r="B370" s="215" t="s">
        <v>358</v>
      </c>
      <c r="C370" s="49" t="n">
        <v>941</v>
      </c>
      <c r="D370" s="216" t="n">
        <v>8.02</v>
      </c>
      <c r="E370" s="217" t="n">
        <v>78</v>
      </c>
      <c r="F370" s="217" t="n">
        <v>0</v>
      </c>
      <c r="G370" s="217" t="n">
        <v>0</v>
      </c>
      <c r="H370" s="217" t="n">
        <v>569</v>
      </c>
      <c r="I370" s="217" t="n">
        <v>91</v>
      </c>
      <c r="J370" s="218" t="n">
        <v>169</v>
      </c>
      <c r="K370" s="217" t="n">
        <v>37.26</v>
      </c>
      <c r="L370" s="217" t="n">
        <v>44</v>
      </c>
      <c r="M370" s="218" t="n">
        <v>213</v>
      </c>
      <c r="N370" s="217" t="s">
        <v>572</v>
      </c>
      <c r="O370" s="217" t="n">
        <v>67</v>
      </c>
      <c r="P370" s="219" t="n">
        <v>280</v>
      </c>
    </row>
    <row r="371" s="188" customFormat="true" ht="12.75" hidden="false" customHeight="false" outlineLevel="0" collapsed="false">
      <c r="A371" s="218" t="n">
        <v>5</v>
      </c>
      <c r="B371" s="215" t="s">
        <v>359</v>
      </c>
      <c r="C371" s="49" t="n">
        <v>942</v>
      </c>
      <c r="D371" s="216" t="n">
        <v>7.83</v>
      </c>
      <c r="E371" s="217" t="n">
        <v>87</v>
      </c>
      <c r="F371" s="217" t="n">
        <v>0</v>
      </c>
      <c r="G371" s="217" t="n">
        <v>0</v>
      </c>
      <c r="H371" s="217" t="n">
        <v>510</v>
      </c>
      <c r="I371" s="217" t="n">
        <v>71</v>
      </c>
      <c r="J371" s="218" t="n">
        <v>158</v>
      </c>
      <c r="K371" s="217" t="n">
        <v>44.25</v>
      </c>
      <c r="L371" s="217" t="n">
        <v>54</v>
      </c>
      <c r="M371" s="218" t="n">
        <v>212</v>
      </c>
      <c r="N371" s="217" t="s">
        <v>583</v>
      </c>
      <c r="O371" s="217" t="n">
        <v>60</v>
      </c>
      <c r="P371" s="219" t="n">
        <v>272</v>
      </c>
    </row>
    <row r="372" s="188" customFormat="true" ht="12.75" hidden="false" customHeight="true" outlineLevel="1" collapsed="false">
      <c r="D372" s="190"/>
      <c r="I372" s="188" t="s">
        <v>670</v>
      </c>
      <c r="J372" s="220" t="n">
        <v>805</v>
      </c>
      <c r="L372" s="188" t="s">
        <v>670</v>
      </c>
      <c r="M372" s="220" t="n">
        <v>1042</v>
      </c>
      <c r="O372" s="188" t="s">
        <v>670</v>
      </c>
      <c r="P372" s="221" t="n">
        <v>1369</v>
      </c>
    </row>
    <row r="373" s="188" customFormat="true" ht="12.75" hidden="false" customHeight="true" outlineLevel="1" collapsed="false">
      <c r="D373" s="190"/>
      <c r="I373" s="188" t="s">
        <v>671</v>
      </c>
      <c r="J373" s="222" t="n">
        <v>151</v>
      </c>
      <c r="L373" s="188" t="s">
        <v>671</v>
      </c>
      <c r="M373" s="222" t="n">
        <v>203</v>
      </c>
      <c r="O373" s="188" t="s">
        <v>671</v>
      </c>
      <c r="P373" s="222" t="n">
        <v>272</v>
      </c>
    </row>
    <row r="374" s="188" customFormat="true" ht="12.75" hidden="false" customHeight="false" outlineLevel="0" collapsed="false">
      <c r="D374" s="190"/>
      <c r="J374" s="222" t="n">
        <v>654</v>
      </c>
      <c r="M374" s="222" t="n">
        <v>839</v>
      </c>
      <c r="P374" s="222" t="n">
        <v>1097</v>
      </c>
    </row>
    <row r="376" customFormat="false" ht="12.75" hidden="false" customHeight="false" outlineLevel="0" collapsed="false">
      <c r="B376" s="188" t="s">
        <v>664</v>
      </c>
      <c r="D376" s="197"/>
    </row>
    <row r="377" s="188" customFormat="true" ht="18.75" hidden="false" customHeight="false" outlineLevel="0" collapsed="false">
      <c r="B377" s="200" t="s">
        <v>665</v>
      </c>
      <c r="C377" s="201"/>
      <c r="D377" s="202" t="s">
        <v>666</v>
      </c>
      <c r="E377" s="203"/>
      <c r="F377" s="200" t="s">
        <v>695</v>
      </c>
      <c r="G377" s="205"/>
      <c r="H377" s="205"/>
      <c r="M377" s="206"/>
      <c r="N377" s="206"/>
      <c r="O377" s="206"/>
      <c r="P377" s="206"/>
    </row>
    <row r="378" s="188" customFormat="true" ht="12.75" hidden="false" customHeight="false" outlineLevel="0" collapsed="false">
      <c r="D378" s="190"/>
    </row>
    <row r="379" s="188" customFormat="true" ht="12.75" hidden="false" customHeight="true" outlineLevel="0" collapsed="false">
      <c r="A379" s="207"/>
      <c r="B379" s="208" t="s">
        <v>471</v>
      </c>
      <c r="C379" s="208" t="s">
        <v>470</v>
      </c>
      <c r="D379" s="209" t="s">
        <v>474</v>
      </c>
      <c r="E379" s="209"/>
      <c r="F379" s="208" t="s">
        <v>475</v>
      </c>
      <c r="G379" s="208"/>
      <c r="H379" s="210" t="s">
        <v>476</v>
      </c>
      <c r="I379" s="210"/>
      <c r="J379" s="208" t="s">
        <v>477</v>
      </c>
      <c r="K379" s="210" t="s">
        <v>668</v>
      </c>
      <c r="L379" s="210"/>
      <c r="M379" s="208" t="s">
        <v>479</v>
      </c>
      <c r="N379" s="211" t="s">
        <v>480</v>
      </c>
      <c r="O379" s="211"/>
      <c r="P379" s="212" t="s">
        <v>669</v>
      </c>
    </row>
    <row r="380" s="188" customFormat="true" ht="12.75" hidden="false" customHeight="false" outlineLevel="0" collapsed="false">
      <c r="A380" s="207"/>
      <c r="B380" s="208"/>
      <c r="C380" s="208"/>
      <c r="D380" s="209"/>
      <c r="E380" s="209"/>
      <c r="F380" s="208"/>
      <c r="G380" s="208"/>
      <c r="H380" s="210"/>
      <c r="I380" s="210"/>
      <c r="J380" s="208"/>
      <c r="K380" s="210"/>
      <c r="L380" s="210"/>
      <c r="M380" s="208"/>
      <c r="N380" s="211"/>
      <c r="O380" s="211"/>
      <c r="P380" s="212"/>
    </row>
    <row r="381" s="188" customFormat="true" ht="12.75" hidden="false" customHeight="false" outlineLevel="0" collapsed="false">
      <c r="A381" s="207"/>
      <c r="B381" s="208"/>
      <c r="C381" s="208"/>
      <c r="D381" s="213" t="s">
        <v>482</v>
      </c>
      <c r="E381" s="213" t="s">
        <v>483</v>
      </c>
      <c r="F381" s="213" t="s">
        <v>482</v>
      </c>
      <c r="G381" s="213" t="s">
        <v>483</v>
      </c>
      <c r="H381" s="145" t="s">
        <v>482</v>
      </c>
      <c r="I381" s="145" t="s">
        <v>483</v>
      </c>
      <c r="J381" s="208"/>
      <c r="K381" s="145" t="s">
        <v>482</v>
      </c>
      <c r="L381" s="145" t="s">
        <v>483</v>
      </c>
      <c r="M381" s="208"/>
      <c r="N381" s="145" t="s">
        <v>482</v>
      </c>
      <c r="O381" s="145" t="s">
        <v>483</v>
      </c>
      <c r="P381" s="212"/>
    </row>
    <row r="382" s="188" customFormat="true" ht="12.75" hidden="false" customHeight="false" outlineLevel="0" collapsed="false">
      <c r="A382" s="214" t="n">
        <v>1</v>
      </c>
      <c r="B382" s="215" t="s">
        <v>340</v>
      </c>
      <c r="C382" s="49" t="n">
        <v>926</v>
      </c>
      <c r="D382" s="216" t="n">
        <v>7.85</v>
      </c>
      <c r="E382" s="217" t="n">
        <v>86</v>
      </c>
      <c r="F382" s="217" t="n">
        <v>0</v>
      </c>
      <c r="G382" s="217" t="n">
        <v>0</v>
      </c>
      <c r="H382" s="217" t="n">
        <v>534</v>
      </c>
      <c r="I382" s="217" t="n">
        <v>78</v>
      </c>
      <c r="J382" s="218" t="n">
        <v>164</v>
      </c>
      <c r="K382" s="217" t="n">
        <v>52.32</v>
      </c>
      <c r="L382" s="217" t="n">
        <v>65</v>
      </c>
      <c r="M382" s="218" t="n">
        <v>229</v>
      </c>
      <c r="N382" s="217" t="s">
        <v>517</v>
      </c>
      <c r="O382" s="217" t="n">
        <v>94</v>
      </c>
      <c r="P382" s="219" t="n">
        <v>323</v>
      </c>
    </row>
    <row r="383" s="188" customFormat="true" ht="12.75" hidden="false" customHeight="false" outlineLevel="0" collapsed="false">
      <c r="A383" s="214" t="n">
        <v>2</v>
      </c>
      <c r="B383" s="215" t="s">
        <v>344</v>
      </c>
      <c r="C383" s="49" t="n">
        <v>927</v>
      </c>
      <c r="D383" s="216" t="n">
        <v>8.31</v>
      </c>
      <c r="E383" s="217" t="n">
        <v>67</v>
      </c>
      <c r="F383" s="217" t="n">
        <v>0</v>
      </c>
      <c r="G383" s="217" t="n">
        <v>0</v>
      </c>
      <c r="H383" s="217" t="n">
        <v>442</v>
      </c>
      <c r="I383" s="217" t="n">
        <v>54</v>
      </c>
      <c r="J383" s="218" t="n">
        <v>121</v>
      </c>
      <c r="K383" s="217" t="n">
        <v>44.43</v>
      </c>
      <c r="L383" s="217" t="n">
        <v>54</v>
      </c>
      <c r="M383" s="218" t="n">
        <v>175</v>
      </c>
      <c r="N383" s="217" t="s">
        <v>634</v>
      </c>
      <c r="O383" s="217" t="n">
        <v>59</v>
      </c>
      <c r="P383" s="219" t="n">
        <v>234</v>
      </c>
    </row>
    <row r="384" s="188" customFormat="true" ht="12.75" hidden="false" customHeight="false" outlineLevel="0" collapsed="false">
      <c r="A384" s="218" t="n">
        <v>3</v>
      </c>
      <c r="B384" s="215" t="s">
        <v>345</v>
      </c>
      <c r="C384" s="49" t="n">
        <v>928</v>
      </c>
      <c r="D384" s="216" t="n">
        <v>8.31</v>
      </c>
      <c r="E384" s="217" t="n">
        <v>67</v>
      </c>
      <c r="F384" s="217" t="n">
        <v>0</v>
      </c>
      <c r="G384" s="217" t="n">
        <v>0</v>
      </c>
      <c r="H384" s="217" t="n">
        <v>505</v>
      </c>
      <c r="I384" s="217" t="n">
        <v>69</v>
      </c>
      <c r="J384" s="218" t="n">
        <v>136</v>
      </c>
      <c r="K384" s="217" t="n">
        <v>65.66</v>
      </c>
      <c r="L384" s="217" t="n">
        <v>84</v>
      </c>
      <c r="M384" s="218" t="n">
        <v>220</v>
      </c>
      <c r="N384" s="217" t="s">
        <v>577</v>
      </c>
      <c r="O384" s="217" t="n">
        <v>55</v>
      </c>
      <c r="P384" s="219" t="n">
        <v>275</v>
      </c>
    </row>
    <row r="385" s="188" customFormat="true" ht="12.75" hidden="false" customHeight="false" outlineLevel="0" collapsed="false">
      <c r="A385" s="218" t="n">
        <v>4</v>
      </c>
      <c r="B385" s="215" t="s">
        <v>346</v>
      </c>
      <c r="C385" s="49" t="n">
        <v>929</v>
      </c>
      <c r="D385" s="216" t="n">
        <v>8.09</v>
      </c>
      <c r="E385" s="217" t="n">
        <v>76</v>
      </c>
      <c r="F385" s="217" t="n">
        <v>0</v>
      </c>
      <c r="G385" s="217" t="n">
        <v>0</v>
      </c>
      <c r="H385" s="217" t="n">
        <v>476</v>
      </c>
      <c r="I385" s="217" t="n">
        <v>62</v>
      </c>
      <c r="J385" s="218" t="n">
        <v>138</v>
      </c>
      <c r="K385" s="217" t="n">
        <v>50.01</v>
      </c>
      <c r="L385" s="217" t="n">
        <v>62</v>
      </c>
      <c r="M385" s="218" t="n">
        <v>200</v>
      </c>
      <c r="N385" s="217" t="s">
        <v>578</v>
      </c>
      <c r="O385" s="217" t="n">
        <v>73</v>
      </c>
      <c r="P385" s="219" t="n">
        <v>273</v>
      </c>
    </row>
    <row r="386" s="188" customFormat="true" ht="12.75" hidden="false" customHeight="false" outlineLevel="0" collapsed="false">
      <c r="A386" s="218" t="n">
        <v>5</v>
      </c>
      <c r="B386" s="215" t="s">
        <v>347</v>
      </c>
      <c r="C386" s="49" t="n">
        <v>930</v>
      </c>
      <c r="D386" s="216" t="n">
        <v>8.38</v>
      </c>
      <c r="E386" s="217" t="n">
        <v>65</v>
      </c>
      <c r="F386" s="217" t="n">
        <v>0</v>
      </c>
      <c r="G386" s="217" t="n">
        <v>0</v>
      </c>
      <c r="H386" s="217" t="n">
        <v>481</v>
      </c>
      <c r="I386" s="217" t="n">
        <v>63</v>
      </c>
      <c r="J386" s="218" t="n">
        <v>128</v>
      </c>
      <c r="K386" s="217" t="n">
        <v>46.26</v>
      </c>
      <c r="L386" s="217" t="n">
        <v>57</v>
      </c>
      <c r="M386" s="218" t="n">
        <v>185</v>
      </c>
      <c r="N386" s="217" t="s">
        <v>620</v>
      </c>
      <c r="O386" s="217" t="n">
        <v>65</v>
      </c>
      <c r="P386" s="219" t="n">
        <v>250</v>
      </c>
    </row>
    <row r="387" s="188" customFormat="true" ht="12.75" hidden="false" customHeight="true" outlineLevel="1" collapsed="false">
      <c r="D387" s="190"/>
      <c r="I387" s="188" t="s">
        <v>670</v>
      </c>
      <c r="J387" s="220" t="n">
        <v>687</v>
      </c>
      <c r="L387" s="188" t="s">
        <v>670</v>
      </c>
      <c r="M387" s="220" t="n">
        <v>1009</v>
      </c>
      <c r="O387" s="188" t="s">
        <v>670</v>
      </c>
      <c r="P387" s="221" t="n">
        <v>1355</v>
      </c>
    </row>
    <row r="388" s="188" customFormat="true" ht="12.75" hidden="false" customHeight="true" outlineLevel="1" collapsed="false">
      <c r="D388" s="190"/>
      <c r="I388" s="188" t="s">
        <v>671</v>
      </c>
      <c r="J388" s="222" t="n">
        <v>121</v>
      </c>
      <c r="L388" s="188" t="s">
        <v>671</v>
      </c>
      <c r="M388" s="222" t="n">
        <v>175</v>
      </c>
      <c r="O388" s="188" t="s">
        <v>671</v>
      </c>
      <c r="P388" s="222" t="n">
        <v>234</v>
      </c>
    </row>
    <row r="389" s="188" customFormat="true" ht="12.75" hidden="false" customHeight="false" outlineLevel="0" collapsed="false">
      <c r="D389" s="190"/>
      <c r="J389" s="222" t="n">
        <v>566</v>
      </c>
      <c r="M389" s="222" t="n">
        <v>834</v>
      </c>
      <c r="P389" s="222" t="n">
        <v>1121</v>
      </c>
    </row>
    <row r="391" customFormat="false" ht="12.75" hidden="false" customHeight="false" outlineLevel="0" collapsed="false">
      <c r="B391" s="188" t="s">
        <v>664</v>
      </c>
      <c r="D391" s="197"/>
    </row>
    <row r="392" s="188" customFormat="true" ht="18.75" hidden="false" customHeight="false" outlineLevel="0" collapsed="false">
      <c r="B392" s="200" t="s">
        <v>665</v>
      </c>
      <c r="C392" s="201"/>
      <c r="D392" s="202" t="s">
        <v>666</v>
      </c>
      <c r="E392" s="203"/>
      <c r="F392" s="200" t="s">
        <v>696</v>
      </c>
      <c r="G392" s="205"/>
      <c r="H392" s="205"/>
      <c r="M392" s="206"/>
      <c r="N392" s="206"/>
      <c r="O392" s="206"/>
      <c r="P392" s="206"/>
    </row>
    <row r="393" s="188" customFormat="true" ht="12.75" hidden="false" customHeight="false" outlineLevel="0" collapsed="false">
      <c r="D393" s="190"/>
    </row>
    <row r="394" s="188" customFormat="true" ht="12.75" hidden="false" customHeight="true" outlineLevel="0" collapsed="false">
      <c r="A394" s="207"/>
      <c r="B394" s="208" t="s">
        <v>471</v>
      </c>
      <c r="C394" s="208" t="s">
        <v>470</v>
      </c>
      <c r="D394" s="209" t="s">
        <v>474</v>
      </c>
      <c r="E394" s="209"/>
      <c r="F394" s="208" t="s">
        <v>475</v>
      </c>
      <c r="G394" s="208"/>
      <c r="H394" s="210" t="s">
        <v>476</v>
      </c>
      <c r="I394" s="210"/>
      <c r="J394" s="208" t="s">
        <v>477</v>
      </c>
      <c r="K394" s="210" t="s">
        <v>668</v>
      </c>
      <c r="L394" s="210"/>
      <c r="M394" s="208" t="s">
        <v>479</v>
      </c>
      <c r="N394" s="211" t="s">
        <v>480</v>
      </c>
      <c r="O394" s="211"/>
      <c r="P394" s="212" t="s">
        <v>669</v>
      </c>
    </row>
    <row r="395" s="188" customFormat="true" ht="12.75" hidden="false" customHeight="false" outlineLevel="0" collapsed="false">
      <c r="A395" s="207"/>
      <c r="B395" s="208"/>
      <c r="C395" s="208"/>
      <c r="D395" s="209"/>
      <c r="E395" s="209"/>
      <c r="F395" s="208"/>
      <c r="G395" s="208"/>
      <c r="H395" s="210"/>
      <c r="I395" s="210"/>
      <c r="J395" s="208"/>
      <c r="K395" s="210"/>
      <c r="L395" s="210"/>
      <c r="M395" s="208"/>
      <c r="N395" s="211"/>
      <c r="O395" s="211"/>
      <c r="P395" s="212"/>
    </row>
    <row r="396" s="188" customFormat="true" ht="12.75" hidden="false" customHeight="false" outlineLevel="0" collapsed="false">
      <c r="A396" s="207"/>
      <c r="B396" s="208"/>
      <c r="C396" s="208"/>
      <c r="D396" s="213" t="s">
        <v>482</v>
      </c>
      <c r="E396" s="213" t="s">
        <v>483</v>
      </c>
      <c r="F396" s="213" t="s">
        <v>482</v>
      </c>
      <c r="G396" s="213" t="s">
        <v>483</v>
      </c>
      <c r="H396" s="145" t="s">
        <v>482</v>
      </c>
      <c r="I396" s="145" t="s">
        <v>483</v>
      </c>
      <c r="J396" s="208"/>
      <c r="K396" s="145" t="s">
        <v>482</v>
      </c>
      <c r="L396" s="145" t="s">
        <v>483</v>
      </c>
      <c r="M396" s="208"/>
      <c r="N396" s="145" t="s">
        <v>482</v>
      </c>
      <c r="O396" s="145" t="s">
        <v>483</v>
      </c>
      <c r="P396" s="212"/>
    </row>
    <row r="397" s="188" customFormat="true" ht="12.75" hidden="false" customHeight="false" outlineLevel="0" collapsed="false">
      <c r="A397" s="214" t="n">
        <v>1</v>
      </c>
      <c r="B397" s="215" t="s">
        <v>82</v>
      </c>
      <c r="C397" s="49" t="n">
        <v>943</v>
      </c>
      <c r="D397" s="216" t="n">
        <v>7.87</v>
      </c>
      <c r="E397" s="217" t="n">
        <v>85</v>
      </c>
      <c r="F397" s="217" t="n">
        <v>197</v>
      </c>
      <c r="G397" s="217" t="n">
        <v>148</v>
      </c>
      <c r="H397" s="217" t="n">
        <v>0</v>
      </c>
      <c r="I397" s="217" t="n">
        <v>0</v>
      </c>
      <c r="J397" s="218" t="n">
        <v>233</v>
      </c>
      <c r="K397" s="217" t="n">
        <v>62.6</v>
      </c>
      <c r="L397" s="217" t="n">
        <v>80</v>
      </c>
      <c r="M397" s="218" t="n">
        <v>313</v>
      </c>
      <c r="N397" s="217" t="s">
        <v>484</v>
      </c>
      <c r="O397" s="217" t="n">
        <v>90</v>
      </c>
      <c r="P397" s="219" t="n">
        <v>403</v>
      </c>
    </row>
    <row r="398" s="188" customFormat="true" ht="12.75" hidden="false" customHeight="false" outlineLevel="0" collapsed="false">
      <c r="A398" s="214" t="n">
        <v>2</v>
      </c>
      <c r="B398" s="215" t="s">
        <v>33</v>
      </c>
      <c r="C398" s="49" t="n">
        <v>944</v>
      </c>
      <c r="D398" s="216" t="n">
        <v>7.53</v>
      </c>
      <c r="E398" s="217" t="n">
        <v>105</v>
      </c>
      <c r="F398" s="217" t="n">
        <v>0</v>
      </c>
      <c r="G398" s="217" t="n">
        <v>0</v>
      </c>
      <c r="H398" s="217" t="n">
        <v>627</v>
      </c>
      <c r="I398" s="217" t="n">
        <v>113</v>
      </c>
      <c r="J398" s="218" t="n">
        <v>218</v>
      </c>
      <c r="K398" s="217" t="n">
        <v>43.71</v>
      </c>
      <c r="L398" s="217" t="n">
        <v>53</v>
      </c>
      <c r="M398" s="218" t="n">
        <v>271</v>
      </c>
      <c r="N398" s="217" t="s">
        <v>491</v>
      </c>
      <c r="O398" s="217" t="n">
        <v>83</v>
      </c>
      <c r="P398" s="219" t="n">
        <v>354</v>
      </c>
    </row>
    <row r="399" s="188" customFormat="true" ht="12.75" hidden="false" customHeight="false" outlineLevel="0" collapsed="false">
      <c r="A399" s="218" t="n">
        <v>3</v>
      </c>
      <c r="B399" s="215" t="s">
        <v>410</v>
      </c>
      <c r="C399" s="49" t="n">
        <v>945</v>
      </c>
      <c r="D399" s="216" t="n">
        <v>7.88</v>
      </c>
      <c r="E399" s="217" t="n">
        <v>85</v>
      </c>
      <c r="F399" s="217" t="n">
        <v>0</v>
      </c>
      <c r="G399" s="217" t="n">
        <v>0</v>
      </c>
      <c r="H399" s="217" t="n">
        <v>528</v>
      </c>
      <c r="I399" s="217" t="n">
        <v>76</v>
      </c>
      <c r="J399" s="218" t="n">
        <v>161</v>
      </c>
      <c r="K399" s="217" t="n">
        <v>48.64</v>
      </c>
      <c r="L399" s="217" t="n">
        <v>60</v>
      </c>
      <c r="M399" s="218" t="n">
        <v>221</v>
      </c>
      <c r="N399" s="217" t="s">
        <v>537</v>
      </c>
      <c r="O399" s="217" t="n">
        <v>86</v>
      </c>
      <c r="P399" s="219" t="n">
        <v>307</v>
      </c>
    </row>
    <row r="400" s="188" customFormat="true" ht="12.75" hidden="false" customHeight="false" outlineLevel="0" collapsed="false">
      <c r="A400" s="218" t="n">
        <v>4</v>
      </c>
      <c r="B400" s="215" t="s">
        <v>411</v>
      </c>
      <c r="C400" s="49" t="n">
        <v>946</v>
      </c>
      <c r="D400" s="216" t="n">
        <v>7.8</v>
      </c>
      <c r="E400" s="217" t="n">
        <v>89</v>
      </c>
      <c r="F400" s="217" t="n">
        <v>0</v>
      </c>
      <c r="G400" s="217" t="n">
        <v>0</v>
      </c>
      <c r="H400" s="217" t="n">
        <v>544</v>
      </c>
      <c r="I400" s="217" t="n">
        <v>82</v>
      </c>
      <c r="J400" s="218" t="n">
        <v>171</v>
      </c>
      <c r="K400" s="217" t="n">
        <v>45.22</v>
      </c>
      <c r="L400" s="217" t="n">
        <v>55</v>
      </c>
      <c r="M400" s="218" t="n">
        <v>226</v>
      </c>
      <c r="N400" s="217" t="s">
        <v>575</v>
      </c>
      <c r="O400" s="217" t="n">
        <v>50</v>
      </c>
      <c r="P400" s="219" t="n">
        <v>276</v>
      </c>
    </row>
    <row r="401" s="188" customFormat="true" ht="12.75" hidden="false" customHeight="false" outlineLevel="0" collapsed="false">
      <c r="A401" s="218" t="n">
        <v>5</v>
      </c>
      <c r="B401" s="215"/>
      <c r="C401" s="49" t="n">
        <v>0</v>
      </c>
      <c r="D401" s="49" t="n">
        <v>0</v>
      </c>
      <c r="E401" s="49" t="n">
        <v>0</v>
      </c>
      <c r="F401" s="49" t="n">
        <v>0</v>
      </c>
      <c r="G401" s="49" t="n">
        <v>0</v>
      </c>
      <c r="H401" s="49" t="n">
        <v>0</v>
      </c>
      <c r="I401" s="49" t="n">
        <v>0</v>
      </c>
      <c r="J401" s="49" t="n">
        <v>0</v>
      </c>
      <c r="K401" s="49" t="n">
        <v>0</v>
      </c>
      <c r="L401" s="49" t="n">
        <v>0</v>
      </c>
      <c r="M401" s="49" t="n">
        <v>0</v>
      </c>
      <c r="N401" s="49" t="n">
        <v>0</v>
      </c>
      <c r="O401" s="49" t="n">
        <v>0</v>
      </c>
      <c r="P401" s="49" t="n">
        <v>0</v>
      </c>
    </row>
    <row r="402" s="188" customFormat="true" ht="12.75" hidden="false" customHeight="true" outlineLevel="1" collapsed="false">
      <c r="D402" s="190"/>
      <c r="I402" s="188" t="s">
        <v>670</v>
      </c>
      <c r="J402" s="220" t="n">
        <v>783</v>
      </c>
      <c r="L402" s="188" t="s">
        <v>670</v>
      </c>
      <c r="M402" s="220" t="n">
        <v>1031</v>
      </c>
      <c r="O402" s="188" t="s">
        <v>670</v>
      </c>
      <c r="P402" s="221" t="n">
        <v>1340</v>
      </c>
    </row>
    <row r="403" s="188" customFormat="true" ht="12.75" hidden="false" customHeight="true" outlineLevel="1" collapsed="false">
      <c r="D403" s="190"/>
      <c r="I403" s="188" t="s">
        <v>671</v>
      </c>
      <c r="J403" s="222" t="n">
        <v>0</v>
      </c>
      <c r="L403" s="188" t="s">
        <v>671</v>
      </c>
      <c r="M403" s="222" t="n">
        <v>0</v>
      </c>
      <c r="O403" s="188" t="s">
        <v>671</v>
      </c>
      <c r="P403" s="222" t="n">
        <v>0</v>
      </c>
    </row>
    <row r="404" s="188" customFormat="true" ht="12.75" hidden="false" customHeight="false" outlineLevel="0" collapsed="false">
      <c r="D404" s="190"/>
      <c r="J404" s="222" t="n">
        <v>783</v>
      </c>
      <c r="M404" s="222" t="n">
        <v>1031</v>
      </c>
      <c r="P404" s="222" t="n">
        <v>1340</v>
      </c>
    </row>
    <row r="406" customFormat="false" ht="12.75" hidden="false" customHeight="false" outlineLevel="0" collapsed="false">
      <c r="B406" s="188" t="s">
        <v>664</v>
      </c>
      <c r="D406" s="197"/>
    </row>
    <row r="407" s="188" customFormat="true" ht="18.75" hidden="false" customHeight="false" outlineLevel="0" collapsed="false">
      <c r="B407" s="200" t="s">
        <v>665</v>
      </c>
      <c r="C407" s="201"/>
      <c r="D407" s="202" t="s">
        <v>666</v>
      </c>
      <c r="E407" s="203"/>
      <c r="F407" s="200" t="s">
        <v>361</v>
      </c>
      <c r="G407" s="205"/>
      <c r="H407" s="205"/>
      <c r="M407" s="206"/>
      <c r="N407" s="206"/>
      <c r="O407" s="206"/>
      <c r="P407" s="206"/>
    </row>
    <row r="408" s="188" customFormat="true" ht="12.75" hidden="false" customHeight="false" outlineLevel="0" collapsed="false">
      <c r="D408" s="190"/>
    </row>
    <row r="409" s="188" customFormat="true" ht="12.75" hidden="false" customHeight="true" outlineLevel="0" collapsed="false">
      <c r="A409" s="207"/>
      <c r="B409" s="208" t="s">
        <v>471</v>
      </c>
      <c r="C409" s="208" t="s">
        <v>470</v>
      </c>
      <c r="D409" s="209" t="s">
        <v>474</v>
      </c>
      <c r="E409" s="209"/>
      <c r="F409" s="208" t="s">
        <v>475</v>
      </c>
      <c r="G409" s="208"/>
      <c r="H409" s="210" t="s">
        <v>476</v>
      </c>
      <c r="I409" s="210"/>
      <c r="J409" s="208" t="s">
        <v>477</v>
      </c>
      <c r="K409" s="210" t="s">
        <v>668</v>
      </c>
      <c r="L409" s="210"/>
      <c r="M409" s="208" t="s">
        <v>479</v>
      </c>
      <c r="N409" s="211" t="s">
        <v>480</v>
      </c>
      <c r="O409" s="211"/>
      <c r="P409" s="212" t="s">
        <v>669</v>
      </c>
    </row>
    <row r="410" s="188" customFormat="true" ht="12.75" hidden="false" customHeight="false" outlineLevel="0" collapsed="false">
      <c r="A410" s="207"/>
      <c r="B410" s="208"/>
      <c r="C410" s="208"/>
      <c r="D410" s="209"/>
      <c r="E410" s="209"/>
      <c r="F410" s="208"/>
      <c r="G410" s="208"/>
      <c r="H410" s="210"/>
      <c r="I410" s="210"/>
      <c r="J410" s="208"/>
      <c r="K410" s="210"/>
      <c r="L410" s="210"/>
      <c r="M410" s="208"/>
      <c r="N410" s="211"/>
      <c r="O410" s="211"/>
      <c r="P410" s="212"/>
    </row>
    <row r="411" s="188" customFormat="true" ht="12.75" hidden="false" customHeight="false" outlineLevel="0" collapsed="false">
      <c r="A411" s="207"/>
      <c r="B411" s="208"/>
      <c r="C411" s="208"/>
      <c r="D411" s="213" t="s">
        <v>482</v>
      </c>
      <c r="E411" s="213" t="s">
        <v>483</v>
      </c>
      <c r="F411" s="213" t="s">
        <v>482</v>
      </c>
      <c r="G411" s="213" t="s">
        <v>483</v>
      </c>
      <c r="H411" s="145" t="s">
        <v>482</v>
      </c>
      <c r="I411" s="145" t="s">
        <v>483</v>
      </c>
      <c r="J411" s="208"/>
      <c r="K411" s="145" t="s">
        <v>482</v>
      </c>
      <c r="L411" s="145" t="s">
        <v>483</v>
      </c>
      <c r="M411" s="208"/>
      <c r="N411" s="145" t="s">
        <v>482</v>
      </c>
      <c r="O411" s="145" t="s">
        <v>483</v>
      </c>
      <c r="P411" s="212"/>
    </row>
    <row r="412" s="188" customFormat="true" ht="12.75" hidden="false" customHeight="false" outlineLevel="0" collapsed="false">
      <c r="A412" s="214" t="n">
        <v>1</v>
      </c>
      <c r="B412" s="215" t="s">
        <v>360</v>
      </c>
      <c r="C412" s="49" t="n">
        <v>978</v>
      </c>
      <c r="D412" s="216" t="n">
        <v>8.37</v>
      </c>
      <c r="E412" s="217" t="n">
        <v>66</v>
      </c>
      <c r="F412" s="217" t="n">
        <v>0</v>
      </c>
      <c r="G412" s="217" t="n">
        <v>0</v>
      </c>
      <c r="H412" s="217" t="n">
        <v>494</v>
      </c>
      <c r="I412" s="217" t="n">
        <v>67</v>
      </c>
      <c r="J412" s="218" t="n">
        <v>133</v>
      </c>
      <c r="K412" s="217" t="n">
        <v>54.16</v>
      </c>
      <c r="L412" s="217" t="n">
        <v>68</v>
      </c>
      <c r="M412" s="218" t="n">
        <v>201</v>
      </c>
      <c r="N412" s="217" t="s">
        <v>580</v>
      </c>
      <c r="O412" s="217" t="n">
        <v>72</v>
      </c>
      <c r="P412" s="219" t="n">
        <v>273</v>
      </c>
    </row>
    <row r="413" s="188" customFormat="true" ht="12.75" hidden="false" customHeight="false" outlineLevel="0" collapsed="false">
      <c r="A413" s="214" t="n">
        <v>2</v>
      </c>
      <c r="B413" s="215" t="s">
        <v>364</v>
      </c>
      <c r="C413" s="49" t="n">
        <v>979</v>
      </c>
      <c r="D413" s="216" t="n">
        <v>8.82</v>
      </c>
      <c r="E413" s="217" t="n">
        <v>53</v>
      </c>
      <c r="F413" s="217" t="n">
        <v>0</v>
      </c>
      <c r="G413" s="217" t="n">
        <v>0</v>
      </c>
      <c r="H413" s="217" t="n">
        <v>459</v>
      </c>
      <c r="I413" s="217" t="n">
        <v>58</v>
      </c>
      <c r="J413" s="218" t="n">
        <v>111</v>
      </c>
      <c r="K413" s="217" t="n">
        <v>44.98</v>
      </c>
      <c r="L413" s="217" t="n">
        <v>55</v>
      </c>
      <c r="M413" s="218" t="n">
        <v>166</v>
      </c>
      <c r="N413" s="217" t="s">
        <v>643</v>
      </c>
      <c r="O413" s="217" t="n">
        <v>60</v>
      </c>
      <c r="P413" s="219" t="n">
        <v>226</v>
      </c>
    </row>
    <row r="414" s="188" customFormat="true" ht="12.75" hidden="false" customHeight="false" outlineLevel="0" collapsed="false">
      <c r="A414" s="218" t="n">
        <v>3</v>
      </c>
      <c r="B414" s="215" t="s">
        <v>365</v>
      </c>
      <c r="C414" s="49" t="n">
        <v>980</v>
      </c>
      <c r="D414" s="216" t="n">
        <v>7.5</v>
      </c>
      <c r="E414" s="217" t="n">
        <v>107</v>
      </c>
      <c r="F414" s="217" t="n">
        <v>0</v>
      </c>
      <c r="G414" s="217" t="n">
        <v>0</v>
      </c>
      <c r="H414" s="217" t="n">
        <v>616</v>
      </c>
      <c r="I414" s="217" t="n">
        <v>109</v>
      </c>
      <c r="J414" s="218" t="n">
        <v>216</v>
      </c>
      <c r="K414" s="217" t="n">
        <v>56.52</v>
      </c>
      <c r="L414" s="217" t="n">
        <v>71</v>
      </c>
      <c r="M414" s="218" t="n">
        <v>287</v>
      </c>
      <c r="N414" s="217" t="s">
        <v>495</v>
      </c>
      <c r="O414" s="217" t="n">
        <v>63</v>
      </c>
      <c r="P414" s="219" t="n">
        <v>350</v>
      </c>
    </row>
    <row r="415" s="188" customFormat="true" ht="12.75" hidden="false" customHeight="false" outlineLevel="0" collapsed="false">
      <c r="A415" s="218" t="n">
        <v>4</v>
      </c>
      <c r="B415" s="215" t="s">
        <v>366</v>
      </c>
      <c r="C415" s="49" t="n">
        <v>981</v>
      </c>
      <c r="D415" s="216" t="n">
        <v>8.39</v>
      </c>
      <c r="E415" s="217" t="n">
        <v>65</v>
      </c>
      <c r="F415" s="217" t="n">
        <v>0</v>
      </c>
      <c r="G415" s="217" t="n">
        <v>0</v>
      </c>
      <c r="H415" s="217" t="n">
        <v>528</v>
      </c>
      <c r="I415" s="217" t="n">
        <v>76</v>
      </c>
      <c r="J415" s="218" t="n">
        <v>141</v>
      </c>
      <c r="K415" s="217" t="n">
        <v>56.73</v>
      </c>
      <c r="L415" s="217" t="n">
        <v>72</v>
      </c>
      <c r="M415" s="218" t="n">
        <v>213</v>
      </c>
      <c r="N415" s="217" t="s">
        <v>596</v>
      </c>
      <c r="O415" s="217" t="n">
        <v>52</v>
      </c>
      <c r="P415" s="219" t="n">
        <v>265</v>
      </c>
    </row>
    <row r="416" s="188" customFormat="true" ht="12.75" hidden="false" customHeight="false" outlineLevel="0" collapsed="false">
      <c r="A416" s="218" t="n">
        <v>5</v>
      </c>
      <c r="B416" s="215" t="s">
        <v>367</v>
      </c>
      <c r="C416" s="49" t="n">
        <v>982</v>
      </c>
      <c r="D416" s="216" t="n">
        <v>8.6</v>
      </c>
      <c r="E416" s="217" t="n">
        <v>59</v>
      </c>
      <c r="F416" s="217" t="n">
        <v>0</v>
      </c>
      <c r="G416" s="217" t="n">
        <v>0</v>
      </c>
      <c r="H416" s="217" t="n">
        <v>510</v>
      </c>
      <c r="I416" s="217" t="n">
        <v>71</v>
      </c>
      <c r="J416" s="218" t="n">
        <v>130</v>
      </c>
      <c r="K416" s="217" t="n">
        <v>48.87</v>
      </c>
      <c r="L416" s="217" t="n">
        <v>60</v>
      </c>
      <c r="M416" s="218" t="n">
        <v>190</v>
      </c>
      <c r="N416" s="217" t="s">
        <v>619</v>
      </c>
      <c r="O416" s="217" t="n">
        <v>61</v>
      </c>
      <c r="P416" s="219" t="n">
        <v>251</v>
      </c>
    </row>
    <row r="417" s="188" customFormat="true" ht="12.75" hidden="false" customHeight="true" outlineLevel="1" collapsed="false">
      <c r="D417" s="190"/>
      <c r="I417" s="188" t="s">
        <v>670</v>
      </c>
      <c r="J417" s="220" t="n">
        <v>731</v>
      </c>
      <c r="L417" s="188" t="s">
        <v>670</v>
      </c>
      <c r="M417" s="220" t="n">
        <v>1057</v>
      </c>
      <c r="O417" s="188" t="s">
        <v>670</v>
      </c>
      <c r="P417" s="221" t="n">
        <v>1365</v>
      </c>
    </row>
    <row r="418" s="188" customFormat="true" ht="12.75" hidden="false" customHeight="true" outlineLevel="1" collapsed="false">
      <c r="D418" s="190"/>
      <c r="I418" s="188" t="s">
        <v>671</v>
      </c>
      <c r="J418" s="222" t="n">
        <v>111</v>
      </c>
      <c r="L418" s="188" t="s">
        <v>671</v>
      </c>
      <c r="M418" s="222" t="n">
        <v>166</v>
      </c>
      <c r="O418" s="188" t="s">
        <v>671</v>
      </c>
      <c r="P418" s="222" t="n">
        <v>226</v>
      </c>
    </row>
    <row r="419" s="188" customFormat="true" ht="12.75" hidden="false" customHeight="false" outlineLevel="0" collapsed="false">
      <c r="D419" s="190"/>
      <c r="J419" s="222" t="n">
        <v>620</v>
      </c>
      <c r="M419" s="222" t="n">
        <v>891</v>
      </c>
      <c r="P419" s="222" t="n">
        <v>1139</v>
      </c>
    </row>
    <row r="421" customFormat="false" ht="12.75" hidden="false" customHeight="false" outlineLevel="0" collapsed="false">
      <c r="B421" s="188" t="s">
        <v>664</v>
      </c>
      <c r="D421" s="197"/>
    </row>
    <row r="422" s="188" customFormat="true" ht="18.75" hidden="false" customHeight="false" outlineLevel="0" collapsed="false">
      <c r="B422" s="200" t="s">
        <v>665</v>
      </c>
      <c r="C422" s="201"/>
      <c r="D422" s="202" t="s">
        <v>666</v>
      </c>
      <c r="E422" s="203"/>
      <c r="F422" s="200" t="s">
        <v>697</v>
      </c>
      <c r="G422" s="205"/>
      <c r="H422" s="205"/>
      <c r="M422" s="206"/>
      <c r="N422" s="206"/>
      <c r="O422" s="206"/>
      <c r="P422" s="206"/>
    </row>
    <row r="423" s="188" customFormat="true" ht="12.75" hidden="false" customHeight="false" outlineLevel="0" collapsed="false">
      <c r="D423" s="190"/>
    </row>
    <row r="424" s="188" customFormat="true" ht="12.75" hidden="false" customHeight="true" outlineLevel="0" collapsed="false">
      <c r="A424" s="207"/>
      <c r="B424" s="208" t="s">
        <v>471</v>
      </c>
      <c r="C424" s="208" t="s">
        <v>470</v>
      </c>
      <c r="D424" s="209" t="s">
        <v>474</v>
      </c>
      <c r="E424" s="209"/>
      <c r="F424" s="208" t="s">
        <v>475</v>
      </c>
      <c r="G424" s="208"/>
      <c r="H424" s="210" t="s">
        <v>476</v>
      </c>
      <c r="I424" s="210"/>
      <c r="J424" s="208" t="s">
        <v>477</v>
      </c>
      <c r="K424" s="210" t="s">
        <v>668</v>
      </c>
      <c r="L424" s="210"/>
      <c r="M424" s="208" t="s">
        <v>479</v>
      </c>
      <c r="N424" s="211" t="s">
        <v>480</v>
      </c>
      <c r="O424" s="211"/>
      <c r="P424" s="212" t="s">
        <v>669</v>
      </c>
    </row>
    <row r="425" s="188" customFormat="true" ht="12.75" hidden="false" customHeight="false" outlineLevel="0" collapsed="false">
      <c r="A425" s="207"/>
      <c r="B425" s="208"/>
      <c r="C425" s="208"/>
      <c r="D425" s="209"/>
      <c r="E425" s="209"/>
      <c r="F425" s="208"/>
      <c r="G425" s="208"/>
      <c r="H425" s="210"/>
      <c r="I425" s="210"/>
      <c r="J425" s="208"/>
      <c r="K425" s="210"/>
      <c r="L425" s="210"/>
      <c r="M425" s="208"/>
      <c r="N425" s="211"/>
      <c r="O425" s="211"/>
      <c r="P425" s="212"/>
    </row>
    <row r="426" s="188" customFormat="true" ht="12.75" hidden="false" customHeight="false" outlineLevel="0" collapsed="false">
      <c r="A426" s="207"/>
      <c r="B426" s="208"/>
      <c r="C426" s="208"/>
      <c r="D426" s="213" t="s">
        <v>482</v>
      </c>
      <c r="E426" s="213" t="s">
        <v>483</v>
      </c>
      <c r="F426" s="213" t="s">
        <v>482</v>
      </c>
      <c r="G426" s="213" t="s">
        <v>483</v>
      </c>
      <c r="H426" s="145" t="s">
        <v>482</v>
      </c>
      <c r="I426" s="145" t="s">
        <v>483</v>
      </c>
      <c r="J426" s="208"/>
      <c r="K426" s="145" t="s">
        <v>482</v>
      </c>
      <c r="L426" s="145" t="s">
        <v>483</v>
      </c>
      <c r="M426" s="208"/>
      <c r="N426" s="145" t="s">
        <v>482</v>
      </c>
      <c r="O426" s="145" t="s">
        <v>483</v>
      </c>
      <c r="P426" s="212"/>
    </row>
    <row r="427" s="188" customFormat="true" ht="12.75" hidden="false" customHeight="false" outlineLevel="0" collapsed="false">
      <c r="A427" s="214" t="n">
        <v>1</v>
      </c>
      <c r="B427" s="215" t="s">
        <v>79</v>
      </c>
      <c r="C427" s="49" t="n">
        <v>440</v>
      </c>
      <c r="D427" s="216" t="n">
        <v>7.72</v>
      </c>
      <c r="E427" s="217" t="n">
        <v>94</v>
      </c>
      <c r="F427" s="217" t="n">
        <v>0</v>
      </c>
      <c r="G427" s="217" t="n">
        <v>0</v>
      </c>
      <c r="H427" s="217" t="n">
        <v>564</v>
      </c>
      <c r="I427" s="217" t="n">
        <v>89</v>
      </c>
      <c r="J427" s="218" t="n">
        <v>183</v>
      </c>
      <c r="K427" s="217" t="n">
        <v>54.85</v>
      </c>
      <c r="L427" s="217" t="n">
        <v>69</v>
      </c>
      <c r="M427" s="218" t="n">
        <v>252</v>
      </c>
      <c r="N427" s="217" t="s">
        <v>523</v>
      </c>
      <c r="O427" s="217" t="n">
        <v>64</v>
      </c>
      <c r="P427" s="219" t="n">
        <v>316</v>
      </c>
    </row>
    <row r="428" s="188" customFormat="true" ht="12.75" hidden="false" customHeight="false" outlineLevel="0" collapsed="false">
      <c r="A428" s="214" t="n">
        <v>2</v>
      </c>
      <c r="B428" s="215" t="s">
        <v>288</v>
      </c>
      <c r="C428" s="49" t="n">
        <v>441</v>
      </c>
      <c r="D428" s="216" t="n">
        <v>7.9</v>
      </c>
      <c r="E428" s="217" t="n">
        <v>84</v>
      </c>
      <c r="F428" s="217" t="n">
        <v>0</v>
      </c>
      <c r="G428" s="217" t="n">
        <v>0</v>
      </c>
      <c r="H428" s="217" t="n">
        <v>563</v>
      </c>
      <c r="I428" s="217" t="n">
        <v>89</v>
      </c>
      <c r="J428" s="218" t="n">
        <v>173</v>
      </c>
      <c r="K428" s="217" t="n">
        <v>49.14</v>
      </c>
      <c r="L428" s="217" t="n">
        <v>61</v>
      </c>
      <c r="M428" s="218" t="n">
        <v>234</v>
      </c>
      <c r="N428" s="217" t="s">
        <v>544</v>
      </c>
      <c r="O428" s="217" t="n">
        <v>65</v>
      </c>
      <c r="P428" s="219" t="n">
        <v>299</v>
      </c>
    </row>
    <row r="429" s="188" customFormat="true" ht="12.75" hidden="false" customHeight="false" outlineLevel="0" collapsed="false">
      <c r="A429" s="218" t="n">
        <v>3</v>
      </c>
      <c r="B429" s="215" t="s">
        <v>23</v>
      </c>
      <c r="C429" s="49" t="n">
        <v>602</v>
      </c>
      <c r="D429" s="216" t="n">
        <v>7.44</v>
      </c>
      <c r="E429" s="217" t="n">
        <v>112</v>
      </c>
      <c r="F429" s="217" t="n">
        <v>0</v>
      </c>
      <c r="G429" s="217" t="n">
        <v>0</v>
      </c>
      <c r="H429" s="217" t="n">
        <v>609</v>
      </c>
      <c r="I429" s="217" t="n">
        <v>106</v>
      </c>
      <c r="J429" s="218" t="n">
        <v>218</v>
      </c>
      <c r="K429" s="217" t="n">
        <v>65.55</v>
      </c>
      <c r="L429" s="217" t="n">
        <v>84</v>
      </c>
      <c r="M429" s="218" t="n">
        <v>302</v>
      </c>
      <c r="N429" s="217" t="s">
        <v>487</v>
      </c>
      <c r="O429" s="217" t="n">
        <v>71</v>
      </c>
      <c r="P429" s="219" t="n">
        <v>373</v>
      </c>
    </row>
    <row r="430" s="188" customFormat="true" ht="12.75" hidden="false" customHeight="false" outlineLevel="0" collapsed="false">
      <c r="A430" s="218" t="n">
        <v>4</v>
      </c>
      <c r="B430" s="215" t="s">
        <v>80</v>
      </c>
      <c r="C430" s="49" t="n">
        <v>610</v>
      </c>
      <c r="D430" s="216" t="n">
        <v>7.91</v>
      </c>
      <c r="E430" s="217" t="n">
        <v>83</v>
      </c>
      <c r="F430" s="217" t="n">
        <v>0</v>
      </c>
      <c r="G430" s="217" t="n">
        <v>0</v>
      </c>
      <c r="H430" s="217" t="n">
        <v>567</v>
      </c>
      <c r="I430" s="217" t="n">
        <v>90</v>
      </c>
      <c r="J430" s="218" t="n">
        <v>173</v>
      </c>
      <c r="K430" s="217" t="n">
        <v>45.25</v>
      </c>
      <c r="L430" s="217" t="n">
        <v>55</v>
      </c>
      <c r="M430" s="218" t="n">
        <v>228</v>
      </c>
      <c r="N430" s="217" t="s">
        <v>552</v>
      </c>
      <c r="O430" s="217" t="n">
        <v>66</v>
      </c>
      <c r="P430" s="219" t="n">
        <v>294</v>
      </c>
    </row>
    <row r="431" s="188" customFormat="true" ht="12.75" hidden="false" customHeight="false" outlineLevel="0" collapsed="false">
      <c r="A431" s="218" t="n">
        <v>5</v>
      </c>
      <c r="B431" s="215" t="s">
        <v>78</v>
      </c>
      <c r="C431" s="49" t="n">
        <v>611</v>
      </c>
      <c r="D431" s="216" t="n">
        <v>7.72</v>
      </c>
      <c r="E431" s="217" t="n">
        <v>94</v>
      </c>
      <c r="F431" s="217" t="n">
        <v>0</v>
      </c>
      <c r="G431" s="217" t="n">
        <v>0</v>
      </c>
      <c r="H431" s="217" t="n">
        <v>508</v>
      </c>
      <c r="I431" s="217" t="n">
        <v>70</v>
      </c>
      <c r="J431" s="218" t="n">
        <v>164</v>
      </c>
      <c r="K431" s="217" t="n">
        <v>47.26</v>
      </c>
      <c r="L431" s="217" t="n">
        <v>58</v>
      </c>
      <c r="M431" s="218" t="n">
        <v>222</v>
      </c>
      <c r="N431" s="217" t="s">
        <v>564</v>
      </c>
      <c r="O431" s="217" t="n">
        <v>62</v>
      </c>
      <c r="P431" s="219" t="n">
        <v>284</v>
      </c>
    </row>
    <row r="432" s="188" customFormat="true" ht="12.75" hidden="false" customHeight="true" outlineLevel="1" collapsed="false">
      <c r="D432" s="190"/>
      <c r="I432" s="188" t="s">
        <v>670</v>
      </c>
      <c r="J432" s="220" t="n">
        <v>911</v>
      </c>
      <c r="L432" s="188" t="s">
        <v>670</v>
      </c>
      <c r="M432" s="220" t="n">
        <v>1238</v>
      </c>
      <c r="O432" s="188" t="s">
        <v>670</v>
      </c>
      <c r="P432" s="221" t="n">
        <v>1566</v>
      </c>
    </row>
    <row r="433" s="188" customFormat="true" ht="12.75" hidden="false" customHeight="true" outlineLevel="1" collapsed="false">
      <c r="D433" s="190"/>
      <c r="I433" s="188" t="s">
        <v>671</v>
      </c>
      <c r="J433" s="222" t="n">
        <v>164</v>
      </c>
      <c r="L433" s="188" t="s">
        <v>671</v>
      </c>
      <c r="M433" s="222" t="n">
        <v>222</v>
      </c>
      <c r="O433" s="188" t="s">
        <v>671</v>
      </c>
      <c r="P433" s="222" t="n">
        <v>284</v>
      </c>
    </row>
    <row r="434" s="188" customFormat="true" ht="12.75" hidden="false" customHeight="false" outlineLevel="0" collapsed="false">
      <c r="D434" s="190"/>
      <c r="J434" s="222" t="n">
        <v>747</v>
      </c>
      <c r="M434" s="222" t="n">
        <v>1016</v>
      </c>
      <c r="P434" s="222" t="n">
        <v>1282</v>
      </c>
    </row>
    <row r="436" customFormat="false" ht="12.75" hidden="false" customHeight="false" outlineLevel="0" collapsed="false">
      <c r="B436" s="188" t="s">
        <v>664</v>
      </c>
      <c r="D436" s="197"/>
    </row>
    <row r="437" s="188" customFormat="true" ht="18.75" hidden="false" customHeight="false" outlineLevel="0" collapsed="false">
      <c r="B437" s="200" t="s">
        <v>665</v>
      </c>
      <c r="C437" s="201"/>
      <c r="D437" s="202" t="s">
        <v>666</v>
      </c>
      <c r="E437" s="203"/>
      <c r="F437" s="200" t="s">
        <v>698</v>
      </c>
      <c r="G437" s="205"/>
      <c r="H437" s="205"/>
      <c r="M437" s="206"/>
      <c r="N437" s="206"/>
      <c r="O437" s="206"/>
      <c r="P437" s="206"/>
    </row>
    <row r="438" s="188" customFormat="true" ht="12.75" hidden="false" customHeight="false" outlineLevel="0" collapsed="false">
      <c r="D438" s="190"/>
    </row>
    <row r="439" s="188" customFormat="true" ht="12.75" hidden="false" customHeight="true" outlineLevel="0" collapsed="false">
      <c r="A439" s="207"/>
      <c r="B439" s="208" t="s">
        <v>471</v>
      </c>
      <c r="C439" s="208" t="s">
        <v>470</v>
      </c>
      <c r="D439" s="209" t="s">
        <v>474</v>
      </c>
      <c r="E439" s="209"/>
      <c r="F439" s="208" t="s">
        <v>475</v>
      </c>
      <c r="G439" s="208"/>
      <c r="H439" s="210" t="s">
        <v>476</v>
      </c>
      <c r="I439" s="210"/>
      <c r="J439" s="208" t="s">
        <v>477</v>
      </c>
      <c r="K439" s="210" t="s">
        <v>668</v>
      </c>
      <c r="L439" s="210"/>
      <c r="M439" s="208" t="s">
        <v>479</v>
      </c>
      <c r="N439" s="211" t="s">
        <v>480</v>
      </c>
      <c r="O439" s="211"/>
      <c r="P439" s="212" t="s">
        <v>669</v>
      </c>
    </row>
    <row r="440" s="188" customFormat="true" ht="12.75" hidden="false" customHeight="false" outlineLevel="0" collapsed="false">
      <c r="A440" s="207"/>
      <c r="B440" s="208"/>
      <c r="C440" s="208"/>
      <c r="D440" s="209"/>
      <c r="E440" s="209"/>
      <c r="F440" s="208"/>
      <c r="G440" s="208"/>
      <c r="H440" s="210"/>
      <c r="I440" s="210"/>
      <c r="J440" s="208"/>
      <c r="K440" s="210"/>
      <c r="L440" s="210"/>
      <c r="M440" s="208"/>
      <c r="N440" s="211"/>
      <c r="O440" s="211"/>
      <c r="P440" s="212"/>
    </row>
    <row r="441" s="188" customFormat="true" ht="12.75" hidden="false" customHeight="false" outlineLevel="0" collapsed="false">
      <c r="A441" s="207"/>
      <c r="B441" s="208"/>
      <c r="C441" s="208"/>
      <c r="D441" s="213" t="s">
        <v>482</v>
      </c>
      <c r="E441" s="213" t="s">
        <v>483</v>
      </c>
      <c r="F441" s="213" t="s">
        <v>482</v>
      </c>
      <c r="G441" s="213" t="s">
        <v>483</v>
      </c>
      <c r="H441" s="145" t="s">
        <v>482</v>
      </c>
      <c r="I441" s="145" t="s">
        <v>483</v>
      </c>
      <c r="J441" s="208"/>
      <c r="K441" s="145" t="s">
        <v>482</v>
      </c>
      <c r="L441" s="145" t="s">
        <v>483</v>
      </c>
      <c r="M441" s="208"/>
      <c r="N441" s="145" t="s">
        <v>482</v>
      </c>
      <c r="O441" s="145" t="s">
        <v>483</v>
      </c>
      <c r="P441" s="212"/>
    </row>
    <row r="442" s="188" customFormat="true" ht="12.75" hidden="false" customHeight="false" outlineLevel="0" collapsed="false">
      <c r="A442" s="214" t="n">
        <v>1</v>
      </c>
      <c r="B442" s="215" t="s">
        <v>454</v>
      </c>
      <c r="C442" s="49" t="n">
        <v>991</v>
      </c>
      <c r="D442" s="216" t="n">
        <v>8.02</v>
      </c>
      <c r="E442" s="217" t="n">
        <v>78</v>
      </c>
      <c r="F442" s="217" t="n">
        <v>0</v>
      </c>
      <c r="G442" s="217" t="n">
        <v>0</v>
      </c>
      <c r="H442" s="217" t="n">
        <v>571</v>
      </c>
      <c r="I442" s="217" t="n">
        <v>92</v>
      </c>
      <c r="J442" s="218" t="n">
        <v>170</v>
      </c>
      <c r="K442" s="217" t="n">
        <v>46.28</v>
      </c>
      <c r="L442" s="217" t="n">
        <v>57</v>
      </c>
      <c r="M442" s="218" t="n">
        <v>227</v>
      </c>
      <c r="N442" s="217" t="s">
        <v>554</v>
      </c>
      <c r="O442" s="217" t="n">
        <v>65</v>
      </c>
      <c r="P442" s="219" t="n">
        <v>292</v>
      </c>
    </row>
    <row r="443" s="188" customFormat="true" ht="12.75" hidden="false" customHeight="false" outlineLevel="0" collapsed="false">
      <c r="A443" s="214" t="n">
        <v>2</v>
      </c>
      <c r="B443" s="215" t="s">
        <v>456</v>
      </c>
      <c r="C443" s="49" t="n">
        <v>992</v>
      </c>
      <c r="D443" s="216" t="n">
        <v>8.06</v>
      </c>
      <c r="E443" s="217" t="n">
        <v>77</v>
      </c>
      <c r="F443" s="217" t="n">
        <v>0</v>
      </c>
      <c r="G443" s="217" t="n">
        <v>0</v>
      </c>
      <c r="H443" s="217" t="n">
        <v>486</v>
      </c>
      <c r="I443" s="217" t="n">
        <v>65</v>
      </c>
      <c r="J443" s="218" t="n">
        <v>142</v>
      </c>
      <c r="K443" s="217" t="n">
        <v>42.73</v>
      </c>
      <c r="L443" s="217" t="n">
        <v>52</v>
      </c>
      <c r="M443" s="218" t="n">
        <v>194</v>
      </c>
      <c r="N443" s="217" t="s">
        <v>601</v>
      </c>
      <c r="O443" s="217" t="n">
        <v>68</v>
      </c>
      <c r="P443" s="219" t="n">
        <v>262</v>
      </c>
    </row>
    <row r="444" s="188" customFormat="true" ht="12.75" hidden="false" customHeight="false" outlineLevel="0" collapsed="false">
      <c r="A444" s="218" t="n">
        <v>3</v>
      </c>
      <c r="B444" s="215" t="s">
        <v>457</v>
      </c>
      <c r="C444" s="49" t="n">
        <v>993</v>
      </c>
      <c r="D444" s="216" t="n">
        <v>7.63</v>
      </c>
      <c r="E444" s="217" t="n">
        <v>99</v>
      </c>
      <c r="F444" s="217" t="n">
        <v>0</v>
      </c>
      <c r="G444" s="217" t="n">
        <v>0</v>
      </c>
      <c r="H444" s="217" t="n">
        <v>527</v>
      </c>
      <c r="I444" s="217" t="n">
        <v>76</v>
      </c>
      <c r="J444" s="218" t="n">
        <v>175</v>
      </c>
      <c r="K444" s="217" t="n">
        <v>36.69</v>
      </c>
      <c r="L444" s="217" t="n">
        <v>43</v>
      </c>
      <c r="M444" s="218" t="n">
        <v>218</v>
      </c>
      <c r="N444" s="217" t="s">
        <v>550</v>
      </c>
      <c r="O444" s="217" t="n">
        <v>78</v>
      </c>
      <c r="P444" s="219" t="n">
        <v>296</v>
      </c>
    </row>
    <row r="445" s="188" customFormat="true" ht="12.75" hidden="false" customHeight="false" outlineLevel="0" collapsed="false">
      <c r="A445" s="218" t="n">
        <v>4</v>
      </c>
      <c r="B445" s="215" t="s">
        <v>459</v>
      </c>
      <c r="C445" s="49" t="n">
        <v>994</v>
      </c>
      <c r="D445" s="216" t="n">
        <v>7.87</v>
      </c>
      <c r="E445" s="217" t="n">
        <v>85</v>
      </c>
      <c r="F445" s="217" t="n">
        <v>0</v>
      </c>
      <c r="G445" s="217" t="n">
        <v>0</v>
      </c>
      <c r="H445" s="217" t="n">
        <v>528</v>
      </c>
      <c r="I445" s="217" t="n">
        <v>76</v>
      </c>
      <c r="J445" s="218" t="n">
        <v>161</v>
      </c>
      <c r="K445" s="217" t="n">
        <v>55.1</v>
      </c>
      <c r="L445" s="217" t="n">
        <v>69</v>
      </c>
      <c r="M445" s="218" t="n">
        <v>230</v>
      </c>
      <c r="N445" s="217" t="s">
        <v>548</v>
      </c>
      <c r="O445" s="217" t="n">
        <v>67</v>
      </c>
      <c r="P445" s="219" t="n">
        <v>297</v>
      </c>
    </row>
    <row r="446" s="188" customFormat="true" ht="12.75" hidden="false" customHeight="false" outlineLevel="0" collapsed="false">
      <c r="A446" s="218" t="n">
        <v>5</v>
      </c>
      <c r="B446" s="215" t="s">
        <v>48</v>
      </c>
      <c r="C446" s="49" t="n">
        <v>995</v>
      </c>
      <c r="D446" s="216" t="n">
        <v>7.96</v>
      </c>
      <c r="E446" s="217" t="n">
        <v>81</v>
      </c>
      <c r="F446" s="217" t="n">
        <v>0</v>
      </c>
      <c r="G446" s="217" t="n">
        <v>0</v>
      </c>
      <c r="H446" s="217" t="n">
        <v>520</v>
      </c>
      <c r="I446" s="217" t="n">
        <v>73</v>
      </c>
      <c r="J446" s="218" t="n">
        <v>154</v>
      </c>
      <c r="K446" s="217" t="n">
        <v>49.62</v>
      </c>
      <c r="L446" s="217" t="n">
        <v>61</v>
      </c>
      <c r="M446" s="218" t="n">
        <v>215</v>
      </c>
      <c r="N446" s="217" t="s">
        <v>52</v>
      </c>
      <c r="O446" s="217" t="n">
        <v>112</v>
      </c>
      <c r="P446" s="219" t="n">
        <v>327</v>
      </c>
    </row>
    <row r="447" s="188" customFormat="true" ht="12.75" hidden="false" customHeight="true" outlineLevel="1" collapsed="false">
      <c r="D447" s="190"/>
      <c r="I447" s="188" t="s">
        <v>670</v>
      </c>
      <c r="J447" s="220" t="n">
        <v>802</v>
      </c>
      <c r="L447" s="188" t="s">
        <v>670</v>
      </c>
      <c r="M447" s="220" t="n">
        <v>1084</v>
      </c>
      <c r="O447" s="188" t="s">
        <v>670</v>
      </c>
      <c r="P447" s="221" t="n">
        <v>1474</v>
      </c>
    </row>
    <row r="448" s="188" customFormat="true" ht="12.75" hidden="false" customHeight="true" outlineLevel="1" collapsed="false">
      <c r="D448" s="190"/>
      <c r="I448" s="188" t="s">
        <v>671</v>
      </c>
      <c r="J448" s="222" t="n">
        <v>142</v>
      </c>
      <c r="L448" s="188" t="s">
        <v>671</v>
      </c>
      <c r="M448" s="222" t="n">
        <v>194</v>
      </c>
      <c r="O448" s="188" t="s">
        <v>671</v>
      </c>
      <c r="P448" s="222" t="n">
        <v>262</v>
      </c>
    </row>
    <row r="449" s="188" customFormat="true" ht="12.75" hidden="false" customHeight="false" outlineLevel="0" collapsed="false">
      <c r="D449" s="190"/>
      <c r="J449" s="222" t="n">
        <v>660</v>
      </c>
      <c r="M449" s="222" t="n">
        <v>890</v>
      </c>
      <c r="P449" s="222" t="n">
        <v>1212</v>
      </c>
    </row>
  </sheetData>
  <mergeCells count="324">
    <mergeCell ref="A1:P1"/>
    <mergeCell ref="A2:P2"/>
    <mergeCell ref="A3:P3"/>
    <mergeCell ref="A4:P4"/>
    <mergeCell ref="A5:P5"/>
    <mergeCell ref="A13:A15"/>
    <mergeCell ref="B13:B15"/>
    <mergeCell ref="C13:C15"/>
    <mergeCell ref="D13:E14"/>
    <mergeCell ref="F13:G14"/>
    <mergeCell ref="H13:I14"/>
    <mergeCell ref="J13:J15"/>
    <mergeCell ref="K13:L14"/>
    <mergeCell ref="M13:M15"/>
    <mergeCell ref="N13:O14"/>
    <mergeCell ref="P13:P15"/>
    <mergeCell ref="A27:A29"/>
    <mergeCell ref="B27:B29"/>
    <mergeCell ref="C27:C29"/>
    <mergeCell ref="D27:E28"/>
    <mergeCell ref="F27:G28"/>
    <mergeCell ref="H27:I28"/>
    <mergeCell ref="J27:J29"/>
    <mergeCell ref="K27:L28"/>
    <mergeCell ref="M27:M29"/>
    <mergeCell ref="N27:O28"/>
    <mergeCell ref="P27:P29"/>
    <mergeCell ref="A42:A44"/>
    <mergeCell ref="B42:B44"/>
    <mergeCell ref="C42:C44"/>
    <mergeCell ref="D42:E43"/>
    <mergeCell ref="F42:G43"/>
    <mergeCell ref="H42:I43"/>
    <mergeCell ref="J42:J44"/>
    <mergeCell ref="K42:L43"/>
    <mergeCell ref="M42:M44"/>
    <mergeCell ref="N42:O43"/>
    <mergeCell ref="P42:P44"/>
    <mergeCell ref="A57:A59"/>
    <mergeCell ref="B57:B59"/>
    <mergeCell ref="C57:C59"/>
    <mergeCell ref="D57:E58"/>
    <mergeCell ref="F57:G58"/>
    <mergeCell ref="H57:I58"/>
    <mergeCell ref="J57:J59"/>
    <mergeCell ref="K57:L58"/>
    <mergeCell ref="M57:M59"/>
    <mergeCell ref="N57:O58"/>
    <mergeCell ref="P57:P59"/>
    <mergeCell ref="A73:A75"/>
    <mergeCell ref="B73:B75"/>
    <mergeCell ref="C73:C75"/>
    <mergeCell ref="D73:E74"/>
    <mergeCell ref="F73:G74"/>
    <mergeCell ref="H73:I74"/>
    <mergeCell ref="J73:J75"/>
    <mergeCell ref="K73:L74"/>
    <mergeCell ref="M73:M75"/>
    <mergeCell ref="N73:O74"/>
    <mergeCell ref="P73:P75"/>
    <mergeCell ref="A88:A90"/>
    <mergeCell ref="B88:B90"/>
    <mergeCell ref="C88:C90"/>
    <mergeCell ref="D88:E89"/>
    <mergeCell ref="F88:G89"/>
    <mergeCell ref="H88:I89"/>
    <mergeCell ref="J88:J90"/>
    <mergeCell ref="K88:L89"/>
    <mergeCell ref="M88:M90"/>
    <mergeCell ref="N88:O89"/>
    <mergeCell ref="P88:P90"/>
    <mergeCell ref="A103:A105"/>
    <mergeCell ref="B103:B105"/>
    <mergeCell ref="C103:C105"/>
    <mergeCell ref="D103:E104"/>
    <mergeCell ref="F103:G104"/>
    <mergeCell ref="H103:I104"/>
    <mergeCell ref="J103:J105"/>
    <mergeCell ref="K103:L104"/>
    <mergeCell ref="M103:M105"/>
    <mergeCell ref="N103:O104"/>
    <mergeCell ref="P103:P105"/>
    <mergeCell ref="A118:A120"/>
    <mergeCell ref="B118:B120"/>
    <mergeCell ref="C118:C120"/>
    <mergeCell ref="D118:E119"/>
    <mergeCell ref="F118:G119"/>
    <mergeCell ref="H118:I119"/>
    <mergeCell ref="J118:J120"/>
    <mergeCell ref="K118:L119"/>
    <mergeCell ref="M118:M120"/>
    <mergeCell ref="N118:O119"/>
    <mergeCell ref="P118:P120"/>
    <mergeCell ref="A133:A135"/>
    <mergeCell ref="B133:B135"/>
    <mergeCell ref="C133:C135"/>
    <mergeCell ref="D133:E134"/>
    <mergeCell ref="F133:G134"/>
    <mergeCell ref="H133:I134"/>
    <mergeCell ref="J133:J135"/>
    <mergeCell ref="K133:L134"/>
    <mergeCell ref="M133:M135"/>
    <mergeCell ref="N133:O134"/>
    <mergeCell ref="P133:P135"/>
    <mergeCell ref="A148:A150"/>
    <mergeCell ref="B148:B150"/>
    <mergeCell ref="C148:C150"/>
    <mergeCell ref="D148:E149"/>
    <mergeCell ref="F148:G149"/>
    <mergeCell ref="H148:I149"/>
    <mergeCell ref="J148:J150"/>
    <mergeCell ref="K148:L149"/>
    <mergeCell ref="M148:M150"/>
    <mergeCell ref="N148:O149"/>
    <mergeCell ref="P148:P150"/>
    <mergeCell ref="A164:A166"/>
    <mergeCell ref="B164:B166"/>
    <mergeCell ref="C164:C166"/>
    <mergeCell ref="D164:E165"/>
    <mergeCell ref="F164:G165"/>
    <mergeCell ref="H164:I165"/>
    <mergeCell ref="J164:J166"/>
    <mergeCell ref="K164:L165"/>
    <mergeCell ref="M164:M166"/>
    <mergeCell ref="N164:O165"/>
    <mergeCell ref="P164:P166"/>
    <mergeCell ref="A179:A181"/>
    <mergeCell ref="B179:B181"/>
    <mergeCell ref="C179:C181"/>
    <mergeCell ref="D179:E180"/>
    <mergeCell ref="F179:G180"/>
    <mergeCell ref="H179:I180"/>
    <mergeCell ref="J179:J181"/>
    <mergeCell ref="K179:L180"/>
    <mergeCell ref="M179:M181"/>
    <mergeCell ref="N179:O180"/>
    <mergeCell ref="P179:P181"/>
    <mergeCell ref="A195:A197"/>
    <mergeCell ref="B195:B197"/>
    <mergeCell ref="C195:C197"/>
    <mergeCell ref="D195:E196"/>
    <mergeCell ref="F195:G196"/>
    <mergeCell ref="H195:I196"/>
    <mergeCell ref="J195:J197"/>
    <mergeCell ref="K195:L196"/>
    <mergeCell ref="M195:M197"/>
    <mergeCell ref="N195:O196"/>
    <mergeCell ref="P195:P197"/>
    <mergeCell ref="A211:A213"/>
    <mergeCell ref="B211:B213"/>
    <mergeCell ref="C211:C213"/>
    <mergeCell ref="D211:E212"/>
    <mergeCell ref="F211:G212"/>
    <mergeCell ref="H211:I212"/>
    <mergeCell ref="J211:J213"/>
    <mergeCell ref="K211:L212"/>
    <mergeCell ref="M211:M213"/>
    <mergeCell ref="N211:O212"/>
    <mergeCell ref="P211:P213"/>
    <mergeCell ref="A227:A229"/>
    <mergeCell ref="B227:B229"/>
    <mergeCell ref="C227:C229"/>
    <mergeCell ref="D227:E228"/>
    <mergeCell ref="F227:G228"/>
    <mergeCell ref="H227:I228"/>
    <mergeCell ref="J227:J229"/>
    <mergeCell ref="K227:L228"/>
    <mergeCell ref="M227:M229"/>
    <mergeCell ref="N227:O228"/>
    <mergeCell ref="P227:P229"/>
    <mergeCell ref="A242:A244"/>
    <mergeCell ref="B242:B244"/>
    <mergeCell ref="C242:C244"/>
    <mergeCell ref="D242:E243"/>
    <mergeCell ref="F242:G243"/>
    <mergeCell ref="H242:I243"/>
    <mergeCell ref="J242:J244"/>
    <mergeCell ref="K242:L243"/>
    <mergeCell ref="M242:M244"/>
    <mergeCell ref="N242:O243"/>
    <mergeCell ref="P242:P244"/>
    <mergeCell ref="A258:A260"/>
    <mergeCell ref="B258:B260"/>
    <mergeCell ref="C258:C260"/>
    <mergeCell ref="D258:E259"/>
    <mergeCell ref="F258:G259"/>
    <mergeCell ref="H258:I259"/>
    <mergeCell ref="J258:J260"/>
    <mergeCell ref="K258:L259"/>
    <mergeCell ref="M258:M260"/>
    <mergeCell ref="N258:O259"/>
    <mergeCell ref="P258:P260"/>
    <mergeCell ref="A274:A276"/>
    <mergeCell ref="B274:B276"/>
    <mergeCell ref="C274:C276"/>
    <mergeCell ref="D274:E275"/>
    <mergeCell ref="F274:G275"/>
    <mergeCell ref="H274:I275"/>
    <mergeCell ref="J274:J276"/>
    <mergeCell ref="K274:L275"/>
    <mergeCell ref="M274:M276"/>
    <mergeCell ref="N274:O275"/>
    <mergeCell ref="P274:P276"/>
    <mergeCell ref="A289:A291"/>
    <mergeCell ref="B289:B291"/>
    <mergeCell ref="C289:C291"/>
    <mergeCell ref="D289:E290"/>
    <mergeCell ref="F289:G290"/>
    <mergeCell ref="H289:I290"/>
    <mergeCell ref="J289:J291"/>
    <mergeCell ref="K289:L290"/>
    <mergeCell ref="M289:M291"/>
    <mergeCell ref="N289:O290"/>
    <mergeCell ref="P289:P291"/>
    <mergeCell ref="A304:A306"/>
    <mergeCell ref="B304:B306"/>
    <mergeCell ref="C304:C306"/>
    <mergeCell ref="D304:E305"/>
    <mergeCell ref="F304:G305"/>
    <mergeCell ref="H304:I305"/>
    <mergeCell ref="J304:J306"/>
    <mergeCell ref="K304:L305"/>
    <mergeCell ref="M304:M306"/>
    <mergeCell ref="N304:O305"/>
    <mergeCell ref="P304:P306"/>
    <mergeCell ref="A319:A321"/>
    <mergeCell ref="B319:B321"/>
    <mergeCell ref="C319:C321"/>
    <mergeCell ref="D319:E320"/>
    <mergeCell ref="F319:G320"/>
    <mergeCell ref="H319:I320"/>
    <mergeCell ref="J319:J321"/>
    <mergeCell ref="K319:L320"/>
    <mergeCell ref="M319:M321"/>
    <mergeCell ref="N319:O320"/>
    <mergeCell ref="P319:P321"/>
    <mergeCell ref="A334:A336"/>
    <mergeCell ref="B334:B336"/>
    <mergeCell ref="C334:C336"/>
    <mergeCell ref="D334:E335"/>
    <mergeCell ref="F334:G335"/>
    <mergeCell ref="H334:I335"/>
    <mergeCell ref="J334:J336"/>
    <mergeCell ref="K334:L335"/>
    <mergeCell ref="M334:M336"/>
    <mergeCell ref="N334:O335"/>
    <mergeCell ref="P334:P336"/>
    <mergeCell ref="A349:A351"/>
    <mergeCell ref="B349:B351"/>
    <mergeCell ref="C349:C351"/>
    <mergeCell ref="D349:E350"/>
    <mergeCell ref="F349:G350"/>
    <mergeCell ref="H349:I350"/>
    <mergeCell ref="J349:J351"/>
    <mergeCell ref="K349:L350"/>
    <mergeCell ref="M349:M351"/>
    <mergeCell ref="N349:O350"/>
    <mergeCell ref="P349:P351"/>
    <mergeCell ref="A364:A366"/>
    <mergeCell ref="B364:B366"/>
    <mergeCell ref="C364:C366"/>
    <mergeCell ref="D364:E365"/>
    <mergeCell ref="F364:G365"/>
    <mergeCell ref="H364:I365"/>
    <mergeCell ref="J364:J366"/>
    <mergeCell ref="K364:L365"/>
    <mergeCell ref="M364:M366"/>
    <mergeCell ref="N364:O365"/>
    <mergeCell ref="P364:P366"/>
    <mergeCell ref="A379:A381"/>
    <mergeCell ref="B379:B381"/>
    <mergeCell ref="C379:C381"/>
    <mergeCell ref="D379:E380"/>
    <mergeCell ref="F379:G380"/>
    <mergeCell ref="H379:I380"/>
    <mergeCell ref="J379:J381"/>
    <mergeCell ref="K379:L380"/>
    <mergeCell ref="M379:M381"/>
    <mergeCell ref="N379:O380"/>
    <mergeCell ref="P379:P381"/>
    <mergeCell ref="A394:A396"/>
    <mergeCell ref="B394:B396"/>
    <mergeCell ref="C394:C396"/>
    <mergeCell ref="D394:E395"/>
    <mergeCell ref="F394:G395"/>
    <mergeCell ref="H394:I395"/>
    <mergeCell ref="J394:J396"/>
    <mergeCell ref="K394:L395"/>
    <mergeCell ref="M394:M396"/>
    <mergeCell ref="N394:O395"/>
    <mergeCell ref="P394:P396"/>
    <mergeCell ref="A409:A411"/>
    <mergeCell ref="B409:B411"/>
    <mergeCell ref="C409:C411"/>
    <mergeCell ref="D409:E410"/>
    <mergeCell ref="F409:G410"/>
    <mergeCell ref="H409:I410"/>
    <mergeCell ref="J409:J411"/>
    <mergeCell ref="K409:L410"/>
    <mergeCell ref="M409:M411"/>
    <mergeCell ref="N409:O410"/>
    <mergeCell ref="P409:P411"/>
    <mergeCell ref="A424:A426"/>
    <mergeCell ref="B424:B426"/>
    <mergeCell ref="C424:C426"/>
    <mergeCell ref="D424:E425"/>
    <mergeCell ref="F424:G425"/>
    <mergeCell ref="H424:I425"/>
    <mergeCell ref="J424:J426"/>
    <mergeCell ref="K424:L425"/>
    <mergeCell ref="M424:M426"/>
    <mergeCell ref="N424:O425"/>
    <mergeCell ref="P424:P426"/>
    <mergeCell ref="A439:A441"/>
    <mergeCell ref="B439:B441"/>
    <mergeCell ref="C439:C441"/>
    <mergeCell ref="D439:E440"/>
    <mergeCell ref="F439:G440"/>
    <mergeCell ref="H439:I440"/>
    <mergeCell ref="J439:J441"/>
    <mergeCell ref="K439:L440"/>
    <mergeCell ref="M439:M441"/>
    <mergeCell ref="N439:O440"/>
    <mergeCell ref="P439:P441"/>
  </mergeCells>
  <printOptions headings="false" gridLines="false" gridLinesSet="true" horizontalCentered="false" verticalCentered="false"/>
  <pageMargins left="0.7" right="0.7" top="0.309722222222222" bottom="0.2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99" man="true" max="16383" min="0"/>
    <brk id="143" man="true" max="16383" min="0"/>
    <brk id="3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" width="3.56"/>
    <col collapsed="false" customWidth="true" hidden="false" outlineLevel="0" max="2" min="2" style="224" width="74.28"/>
    <col collapsed="false" customWidth="false" hidden="false" outlineLevel="0" max="3" min="3" style="225" width="9.14"/>
    <col collapsed="false" customWidth="false" hidden="false" outlineLevel="0" max="4" min="4" style="224" width="9.14"/>
    <col collapsed="false" customWidth="true" hidden="false" outlineLevel="0" max="5" min="5" style="226" width="4.7"/>
    <col collapsed="false" customWidth="true" hidden="false" outlineLevel="0" max="6" min="6" style="224" width="41.42"/>
    <col collapsed="false" customWidth="false" hidden="false" outlineLevel="0" max="7" min="7" style="224" width="9.14"/>
    <col collapsed="false" customWidth="false" hidden="false" outlineLevel="0" max="257" min="8" style="227" width="9.14"/>
  </cols>
  <sheetData>
    <row r="1" customFormat="false" ht="12.75" hidden="false" customHeight="true" outlineLevel="0" collapsed="false">
      <c r="A1" s="115" t="s">
        <v>462</v>
      </c>
      <c r="B1" s="115"/>
      <c r="C1" s="115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</row>
    <row r="2" customFormat="false" ht="12.75" hidden="false" customHeight="false" outlineLevel="0" collapsed="false">
      <c r="A2" s="115" t="s">
        <v>463</v>
      </c>
      <c r="B2" s="115"/>
      <c r="C2" s="115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</row>
    <row r="3" customFormat="false" ht="12.75" hidden="false" customHeight="false" outlineLevel="0" collapsed="false">
      <c r="A3" s="115" t="s">
        <v>464</v>
      </c>
      <c r="B3" s="115"/>
      <c r="C3" s="115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</row>
    <row r="4" customFormat="false" ht="12.75" hidden="false" customHeight="false" outlineLevel="0" collapsed="false">
      <c r="A4" s="115"/>
      <c r="B4" s="115"/>
      <c r="C4" s="115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45.75" hidden="false" customHeight="true" outlineLevel="0" collapsed="false">
      <c r="A5" s="229" t="s">
        <v>465</v>
      </c>
      <c r="B5" s="229"/>
      <c r="C5" s="229"/>
    </row>
    <row r="6" customFormat="false" ht="24.75" hidden="false" customHeight="true" outlineLevel="0" collapsed="false">
      <c r="A6" s="230" t="s">
        <v>699</v>
      </c>
      <c r="B6" s="230"/>
      <c r="C6" s="230"/>
    </row>
    <row r="7" customFormat="false" ht="15.75" hidden="false" customHeight="false" outlineLevel="0" collapsed="false">
      <c r="A7" s="227"/>
      <c r="B7" s="227"/>
      <c r="C7" s="227"/>
    </row>
    <row r="8" customFormat="false" ht="15.75" hidden="false" customHeight="false" outlineLevel="0" collapsed="false">
      <c r="A8" s="231" t="s">
        <v>466</v>
      </c>
      <c r="B8" s="231"/>
      <c r="C8" s="231"/>
    </row>
    <row r="9" customFormat="false" ht="15.75" hidden="false" customHeight="false" outlineLevel="0" collapsed="false">
      <c r="B9" s="227"/>
      <c r="C9" s="232" t="s">
        <v>468</v>
      </c>
    </row>
    <row r="10" s="238" customFormat="true" ht="15.75" hidden="false" customHeight="false" outlineLevel="0" collapsed="false">
      <c r="A10" s="233" t="s">
        <v>4</v>
      </c>
      <c r="B10" s="234" t="s">
        <v>664</v>
      </c>
      <c r="C10" s="235" t="s">
        <v>700</v>
      </c>
      <c r="D10" s="236"/>
      <c r="E10" s="237"/>
      <c r="F10" s="236"/>
      <c r="G10" s="236"/>
    </row>
    <row r="11" customFormat="false" ht="15.75" hidden="true" customHeight="false" outlineLevel="0" collapsed="false">
      <c r="A11" s="140" t="n">
        <v>1</v>
      </c>
      <c r="B11" s="239" t="s">
        <v>234</v>
      </c>
      <c r="C11" s="240" t="n">
        <v>920</v>
      </c>
      <c r="E11" s="223"/>
      <c r="F11" s="236"/>
    </row>
    <row r="12" customFormat="false" ht="15.75" hidden="false" customHeight="false" outlineLevel="0" collapsed="false">
      <c r="A12" s="140" t="n">
        <v>1</v>
      </c>
      <c r="B12" s="239" t="s">
        <v>679</v>
      </c>
      <c r="C12" s="240" t="n">
        <v>1392</v>
      </c>
      <c r="E12" s="223"/>
    </row>
    <row r="13" customFormat="false" ht="15.75" hidden="false" customHeight="false" outlineLevel="0" collapsed="false">
      <c r="A13" s="140" t="n">
        <v>2</v>
      </c>
      <c r="B13" s="239" t="s">
        <v>677</v>
      </c>
      <c r="C13" s="240" t="n">
        <v>1372</v>
      </c>
      <c r="E13" s="223"/>
    </row>
    <row r="14" customFormat="false" ht="15.75" hidden="false" customHeight="false" outlineLevel="0" collapsed="false">
      <c r="A14" s="140" t="n">
        <v>3</v>
      </c>
      <c r="B14" s="239" t="s">
        <v>696</v>
      </c>
      <c r="C14" s="240" t="n">
        <v>1340</v>
      </c>
      <c r="E14" s="223"/>
    </row>
    <row r="15" customFormat="false" ht="15.75" hidden="false" customHeight="false" outlineLevel="0" collapsed="false">
      <c r="A15" s="140" t="n">
        <v>4</v>
      </c>
      <c r="B15" s="239" t="s">
        <v>697</v>
      </c>
      <c r="C15" s="240" t="n">
        <v>1282</v>
      </c>
      <c r="E15" s="223"/>
    </row>
    <row r="16" customFormat="false" ht="15.75" hidden="false" customHeight="false" outlineLevel="0" collapsed="false">
      <c r="A16" s="140" t="n">
        <v>5</v>
      </c>
      <c r="B16" s="239" t="s">
        <v>683</v>
      </c>
      <c r="C16" s="240" t="n">
        <v>1273</v>
      </c>
      <c r="E16" s="223"/>
    </row>
    <row r="17" customFormat="false" ht="15.75" hidden="false" customHeight="false" outlineLevel="0" collapsed="false">
      <c r="A17" s="140" t="n">
        <v>6</v>
      </c>
      <c r="B17" s="239" t="s">
        <v>687</v>
      </c>
      <c r="C17" s="240" t="n">
        <v>1252</v>
      </c>
      <c r="E17" s="223"/>
    </row>
    <row r="18" customFormat="false" ht="15.75" hidden="false" customHeight="false" outlineLevel="0" collapsed="false">
      <c r="A18" s="140" t="n">
        <v>7</v>
      </c>
      <c r="B18" s="239" t="s">
        <v>676</v>
      </c>
      <c r="C18" s="240" t="n">
        <v>1226</v>
      </c>
      <c r="E18" s="223"/>
    </row>
    <row r="19" customFormat="false" ht="15.75" hidden="false" customHeight="false" outlineLevel="0" collapsed="false">
      <c r="A19" s="140" t="n">
        <v>8</v>
      </c>
      <c r="B19" s="239" t="s">
        <v>698</v>
      </c>
      <c r="C19" s="240" t="n">
        <v>1212</v>
      </c>
      <c r="E19" s="223"/>
    </row>
    <row r="20" customFormat="false" ht="15.75" hidden="false" customHeight="false" outlineLevel="0" collapsed="false">
      <c r="A20" s="140" t="n">
        <v>9</v>
      </c>
      <c r="B20" s="239" t="s">
        <v>681</v>
      </c>
      <c r="C20" s="240" t="n">
        <v>1188</v>
      </c>
      <c r="E20" s="223"/>
    </row>
    <row r="21" customFormat="false" ht="15.75" hidden="false" customHeight="false" outlineLevel="0" collapsed="false">
      <c r="A21" s="140" t="n">
        <v>10</v>
      </c>
      <c r="B21" s="239" t="s">
        <v>673</v>
      </c>
      <c r="C21" s="240" t="n">
        <v>1177</v>
      </c>
      <c r="E21" s="223"/>
      <c r="F21" s="241"/>
    </row>
    <row r="22" customFormat="false" ht="15.75" hidden="false" customHeight="false" outlineLevel="0" collapsed="false">
      <c r="A22" s="140" t="n">
        <v>11</v>
      </c>
      <c r="B22" s="239" t="s">
        <v>690</v>
      </c>
      <c r="C22" s="240" t="n">
        <v>1173</v>
      </c>
      <c r="E22" s="223"/>
      <c r="F22" s="241"/>
    </row>
    <row r="23" customFormat="false" ht="15.75" hidden="false" customHeight="false" outlineLevel="0" collapsed="false">
      <c r="A23" s="140" t="n">
        <v>12</v>
      </c>
      <c r="B23" s="239" t="s">
        <v>688</v>
      </c>
      <c r="C23" s="240" t="n">
        <v>1167</v>
      </c>
      <c r="E23" s="223"/>
    </row>
    <row r="24" customFormat="false" ht="15.75" hidden="false" customHeight="false" outlineLevel="0" collapsed="false">
      <c r="A24" s="140" t="n">
        <v>13</v>
      </c>
      <c r="B24" s="239" t="s">
        <v>692</v>
      </c>
      <c r="C24" s="240" t="n">
        <v>1155</v>
      </c>
      <c r="E24" s="223"/>
    </row>
    <row r="25" customFormat="false" ht="15.75" hidden="false" customHeight="false" outlineLevel="0" collapsed="false">
      <c r="A25" s="140" t="n">
        <v>14</v>
      </c>
      <c r="B25" s="239" t="s">
        <v>685</v>
      </c>
      <c r="C25" s="240" t="n">
        <v>1148</v>
      </c>
      <c r="E25" s="223"/>
    </row>
    <row r="26" customFormat="false" ht="15.75" hidden="false" customHeight="false" outlineLevel="0" collapsed="false">
      <c r="A26" s="140" t="n">
        <v>15</v>
      </c>
      <c r="B26" s="239" t="s">
        <v>693</v>
      </c>
      <c r="C26" s="240" t="n">
        <v>1141</v>
      </c>
      <c r="E26" s="223"/>
    </row>
    <row r="27" customFormat="false" ht="15.75" hidden="false" customHeight="false" outlineLevel="0" collapsed="false">
      <c r="A27" s="140" t="n">
        <v>16</v>
      </c>
      <c r="B27" s="239" t="s">
        <v>361</v>
      </c>
      <c r="C27" s="240" t="n">
        <v>1139</v>
      </c>
      <c r="E27" s="223"/>
    </row>
    <row r="28" customFormat="false" ht="15.75" hidden="false" customHeight="false" outlineLevel="0" collapsed="false">
      <c r="A28" s="140" t="n">
        <v>17</v>
      </c>
      <c r="B28" s="239" t="s">
        <v>672</v>
      </c>
      <c r="C28" s="240" t="n">
        <v>1133</v>
      </c>
      <c r="E28" s="223"/>
    </row>
    <row r="29" customFormat="false" ht="18.75" hidden="false" customHeight="true" outlineLevel="0" collapsed="false">
      <c r="A29" s="140" t="n">
        <v>18</v>
      </c>
      <c r="B29" s="239" t="s">
        <v>695</v>
      </c>
      <c r="C29" s="240" t="n">
        <v>1121</v>
      </c>
      <c r="E29" s="223"/>
    </row>
    <row r="30" customFormat="false" ht="15.75" hidden="false" customHeight="false" outlineLevel="0" collapsed="false">
      <c r="A30" s="140" t="n">
        <v>19</v>
      </c>
      <c r="B30" s="239" t="s">
        <v>684</v>
      </c>
      <c r="C30" s="240" t="n">
        <v>1116</v>
      </c>
      <c r="E30" s="223"/>
    </row>
    <row r="31" customFormat="false" ht="15.75" hidden="false" customHeight="false" outlineLevel="0" collapsed="false">
      <c r="A31" s="140" t="n">
        <v>20</v>
      </c>
      <c r="B31" s="239" t="s">
        <v>680</v>
      </c>
      <c r="C31" s="240" t="n">
        <v>1099</v>
      </c>
      <c r="E31" s="223"/>
    </row>
    <row r="32" customFormat="false" ht="15.75" hidden="false" customHeight="false" outlineLevel="0" collapsed="false">
      <c r="A32" s="140" t="n">
        <v>21</v>
      </c>
      <c r="B32" s="239" t="s">
        <v>689</v>
      </c>
      <c r="C32" s="240" t="n">
        <v>1098</v>
      </c>
      <c r="E32" s="223"/>
    </row>
    <row r="33" customFormat="false" ht="15.75" hidden="false" customHeight="false" outlineLevel="0" collapsed="false">
      <c r="A33" s="140" t="n">
        <v>22</v>
      </c>
      <c r="B33" s="239" t="s">
        <v>694</v>
      </c>
      <c r="C33" s="240" t="n">
        <v>1097</v>
      </c>
      <c r="E33" s="223"/>
    </row>
    <row r="34" customFormat="false" ht="15.75" hidden="false" customHeight="false" outlineLevel="0" collapsed="false">
      <c r="A34" s="140" t="n">
        <v>23</v>
      </c>
      <c r="B34" s="239" t="s">
        <v>667</v>
      </c>
      <c r="C34" s="240" t="n">
        <v>1089</v>
      </c>
      <c r="E34" s="223"/>
    </row>
    <row r="35" customFormat="false" ht="15.75" hidden="false" customHeight="false" outlineLevel="0" collapsed="false">
      <c r="A35" s="140" t="n">
        <v>24</v>
      </c>
      <c r="B35" s="239" t="s">
        <v>691</v>
      </c>
      <c r="C35" s="240" t="n">
        <v>1066</v>
      </c>
      <c r="E35" s="223"/>
    </row>
    <row r="36" customFormat="false" ht="15.75" hidden="false" customHeight="false" outlineLevel="0" collapsed="false">
      <c r="A36" s="140" t="n">
        <v>25</v>
      </c>
      <c r="B36" s="239" t="s">
        <v>682</v>
      </c>
      <c r="C36" s="240" t="n">
        <v>1039</v>
      </c>
      <c r="E36" s="223"/>
    </row>
    <row r="37" customFormat="false" ht="15.75" hidden="false" customHeight="false" outlineLevel="0" collapsed="false">
      <c r="A37" s="140" t="n">
        <v>26</v>
      </c>
      <c r="B37" s="239" t="s">
        <v>686</v>
      </c>
      <c r="C37" s="240" t="n">
        <v>986</v>
      </c>
      <c r="E37" s="223"/>
    </row>
    <row r="38" customFormat="false" ht="15.75" hidden="false" customHeight="false" outlineLevel="0" collapsed="false">
      <c r="A38" s="140" t="n">
        <v>27</v>
      </c>
      <c r="B38" s="239" t="s">
        <v>234</v>
      </c>
      <c r="C38" s="240" t="n">
        <v>920</v>
      </c>
      <c r="E38" s="223"/>
    </row>
    <row r="39" customFormat="false" ht="15.75" hidden="false" customHeight="false" outlineLevel="0" collapsed="false">
      <c r="A39" s="140" t="n">
        <v>28</v>
      </c>
      <c r="B39" s="239" t="s">
        <v>678</v>
      </c>
      <c r="C39" s="240" t="n">
        <v>805</v>
      </c>
      <c r="E39" s="223"/>
    </row>
    <row r="40" customFormat="false" ht="15.75" hidden="false" customHeight="false" outlineLevel="0" collapsed="false">
      <c r="A40" s="140" t="n">
        <v>29</v>
      </c>
      <c r="B40" s="239" t="s">
        <v>674</v>
      </c>
      <c r="C40" s="240" t="n">
        <v>783</v>
      </c>
      <c r="E40" s="223"/>
    </row>
    <row r="41" customFormat="false" ht="15.75" hidden="false" customHeight="false" outlineLevel="0" collapsed="false">
      <c r="A41" s="140"/>
      <c r="B41" s="239"/>
      <c r="C41" s="240"/>
      <c r="E41" s="223"/>
    </row>
    <row r="42" customFormat="false" ht="15.75" hidden="false" customHeight="false" outlineLevel="0" collapsed="false">
      <c r="A42" s="242"/>
      <c r="B42" s="243"/>
      <c r="C42" s="244"/>
      <c r="E42" s="223"/>
    </row>
    <row r="43" customFormat="false" ht="15.75" hidden="false" customHeight="false" outlineLevel="0" collapsed="false">
      <c r="B43" s="245" t="s">
        <v>701</v>
      </c>
      <c r="E43" s="223"/>
      <c r="F43" s="246"/>
    </row>
    <row r="44" customFormat="false" ht="15.75" hidden="false" customHeight="false" outlineLevel="0" collapsed="false">
      <c r="B44" s="247"/>
      <c r="E44" s="223"/>
    </row>
    <row r="45" customFormat="false" ht="15.75" hidden="false" customHeight="false" outlineLevel="0" collapsed="false">
      <c r="B45" s="224" t="s">
        <v>702</v>
      </c>
      <c r="E45" s="223"/>
    </row>
    <row r="46" customFormat="false" ht="15.75" hidden="false" customHeight="false" outlineLevel="0" collapsed="false">
      <c r="E46" s="223"/>
    </row>
    <row r="47" customFormat="false" ht="15.75" hidden="false" customHeight="false" outlineLevel="0" collapsed="false">
      <c r="B47" s="241"/>
      <c r="E47" s="223"/>
      <c r="F47" s="241"/>
    </row>
    <row r="48" customFormat="false" ht="15.75" hidden="false" customHeight="false" outlineLevel="0" collapsed="false">
      <c r="B48" s="248"/>
      <c r="E48" s="223"/>
      <c r="F48" s="248"/>
    </row>
    <row r="49" customFormat="false" ht="15.75" hidden="false" customHeight="false" outlineLevel="0" collapsed="false">
      <c r="E49" s="223"/>
    </row>
    <row r="50" customFormat="false" ht="15.75" hidden="false" customHeight="false" outlineLevel="0" collapsed="false">
      <c r="E50" s="223"/>
    </row>
    <row r="51" customFormat="false" ht="15.75" hidden="false" customHeight="false" outlineLevel="0" collapsed="false">
      <c r="E51" s="223"/>
    </row>
    <row r="52" customFormat="false" ht="15.75" hidden="false" customHeight="false" outlineLevel="0" collapsed="false">
      <c r="E52" s="223"/>
    </row>
    <row r="53" customFormat="false" ht="15.75" hidden="false" customHeight="false" outlineLevel="0" collapsed="false">
      <c r="B53" s="227"/>
      <c r="E53" s="223"/>
    </row>
    <row r="54" customFormat="false" ht="15.75" hidden="false" customHeight="false" outlineLevel="0" collapsed="false">
      <c r="E54" s="223"/>
    </row>
    <row r="55" customFormat="false" ht="15.75" hidden="false" customHeight="false" outlineLevel="0" collapsed="false">
      <c r="B55" s="236"/>
      <c r="E55" s="223"/>
      <c r="F55" s="236"/>
    </row>
    <row r="56" customFormat="false" ht="15.75" hidden="false" customHeight="false" outlineLevel="0" collapsed="false">
      <c r="B56" s="246"/>
      <c r="E56" s="223"/>
      <c r="F56" s="246"/>
    </row>
    <row r="57" customFormat="false" ht="15.75" hidden="false" customHeight="false" outlineLevel="0" collapsed="false">
      <c r="B57" s="246"/>
      <c r="E57" s="223"/>
    </row>
    <row r="58" customFormat="false" ht="15.75" hidden="false" customHeight="false" outlineLevel="0" collapsed="false">
      <c r="B58" s="246"/>
      <c r="E58" s="223"/>
    </row>
    <row r="59" customFormat="false" ht="15.75" hidden="false" customHeight="false" outlineLevel="0" collapsed="false">
      <c r="B59" s="246"/>
      <c r="E59" s="223"/>
    </row>
    <row r="60" customFormat="false" ht="15.75" hidden="false" customHeight="false" outlineLevel="0" collapsed="false">
      <c r="B60" s="246"/>
      <c r="E60" s="223"/>
    </row>
    <row r="61" customFormat="false" ht="15.75" hidden="false" customHeight="false" outlineLevel="0" collapsed="false">
      <c r="E61" s="223"/>
    </row>
    <row r="62" customFormat="false" ht="15.75" hidden="false" customHeight="false" outlineLevel="0" collapsed="false">
      <c r="E62" s="223"/>
    </row>
    <row r="63" customFormat="false" ht="15.75" hidden="false" customHeight="false" outlineLevel="0" collapsed="false">
      <c r="E63" s="223"/>
    </row>
    <row r="64" customFormat="false" ht="15.75" hidden="false" customHeight="false" outlineLevel="0" collapsed="false">
      <c r="E64" s="223"/>
      <c r="F64" s="227"/>
      <c r="G64" s="227"/>
    </row>
    <row r="65" customFormat="false" ht="15.75" hidden="false" customHeight="false" outlineLevel="0" collapsed="false">
      <c r="E65" s="223"/>
      <c r="F65" s="227"/>
      <c r="G65" s="227"/>
    </row>
    <row r="86" customFormat="false" ht="18" hidden="false" customHeight="true" outlineLevel="0" collapsed="false">
      <c r="B86" s="249"/>
    </row>
    <row r="87" customFormat="false" ht="10.5" hidden="false" customHeight="true" outlineLevel="0" collapsed="false"/>
    <row r="88" customFormat="false" ht="15.75" hidden="false" customHeight="false" outlineLevel="0" collapsed="false">
      <c r="B88" s="236"/>
      <c r="E88" s="223"/>
      <c r="F88" s="236"/>
    </row>
    <row r="89" customFormat="false" ht="15.75" hidden="false" customHeight="false" outlineLevel="0" collapsed="false">
      <c r="E89" s="223"/>
    </row>
    <row r="90" customFormat="false" ht="15.75" hidden="false" customHeight="false" outlineLevel="0" collapsed="false">
      <c r="E90" s="223"/>
    </row>
    <row r="91" customFormat="false" ht="15.75" hidden="false" customHeight="false" outlineLevel="0" collapsed="false">
      <c r="E91" s="223"/>
    </row>
    <row r="92" customFormat="false" ht="15.75" hidden="false" customHeight="false" outlineLevel="0" collapsed="false">
      <c r="B92" s="248"/>
      <c r="E92" s="223"/>
    </row>
    <row r="93" customFormat="false" ht="15.75" hidden="false" customHeight="false" outlineLevel="0" collapsed="false">
      <c r="E93" s="223"/>
    </row>
    <row r="94" customFormat="false" ht="9.75" hidden="false" customHeight="true" outlineLevel="0" collapsed="false">
      <c r="E94" s="223"/>
    </row>
    <row r="95" customFormat="false" ht="15.75" hidden="false" customHeight="false" outlineLevel="0" collapsed="false">
      <c r="B95" s="236"/>
      <c r="E95" s="223"/>
      <c r="F95" s="236"/>
    </row>
    <row r="96" customFormat="false" ht="15.75" hidden="false" customHeight="false" outlineLevel="0" collapsed="false">
      <c r="B96" s="245"/>
      <c r="E96" s="223"/>
    </row>
    <row r="97" customFormat="false" ht="15.75" hidden="false" customHeight="false" outlineLevel="0" collapsed="false">
      <c r="E97" s="223"/>
      <c r="F97" s="246"/>
    </row>
    <row r="98" customFormat="false" ht="15.75" hidden="false" customHeight="false" outlineLevel="0" collapsed="false">
      <c r="E98" s="223"/>
    </row>
    <row r="99" customFormat="false" ht="15.75" hidden="false" customHeight="false" outlineLevel="0" collapsed="false">
      <c r="B99" s="247"/>
      <c r="E99" s="223"/>
    </row>
    <row r="100" customFormat="false" ht="15.75" hidden="false" customHeight="false" outlineLevel="0" collapsed="false">
      <c r="E100" s="223"/>
    </row>
    <row r="101" customFormat="false" ht="15.75" hidden="false" customHeight="false" outlineLevel="0" collapsed="false">
      <c r="E101" s="223"/>
      <c r="F101" s="245"/>
    </row>
    <row r="102" customFormat="false" ht="15.75" hidden="false" customHeight="false" outlineLevel="0" collapsed="false">
      <c r="B102" s="247"/>
      <c r="E102" s="223"/>
      <c r="F102" s="245"/>
    </row>
    <row r="103" customFormat="false" ht="15.75" hidden="false" customHeight="false" outlineLevel="0" collapsed="false">
      <c r="E103" s="223"/>
    </row>
    <row r="104" customFormat="false" ht="15.75" hidden="false" customHeight="false" outlineLevel="0" collapsed="false">
      <c r="E104" s="223"/>
      <c r="F104" s="227"/>
      <c r="G104" s="227"/>
    </row>
    <row r="105" customFormat="false" ht="9.75" hidden="false" customHeight="true" outlineLevel="0" collapsed="false">
      <c r="E105" s="223"/>
      <c r="F105" s="227"/>
      <c r="G105" s="227"/>
    </row>
    <row r="106" customFormat="false" ht="15.75" hidden="false" customHeight="false" outlineLevel="0" collapsed="false">
      <c r="B106" s="236"/>
      <c r="E106" s="223"/>
      <c r="F106" s="236"/>
    </row>
    <row r="107" customFormat="false" ht="15.75" hidden="false" customHeight="false" outlineLevel="0" collapsed="false">
      <c r="B107" s="246"/>
      <c r="E107" s="223"/>
      <c r="F107" s="246"/>
    </row>
    <row r="108" customFormat="false" ht="15.75" hidden="false" customHeight="false" outlineLevel="0" collapsed="false">
      <c r="B108" s="246"/>
      <c r="E108" s="223"/>
    </row>
    <row r="109" customFormat="false" ht="15.75" hidden="false" customHeight="false" outlineLevel="0" collapsed="false">
      <c r="B109" s="245"/>
      <c r="E109" s="223"/>
    </row>
    <row r="110" customFormat="false" ht="15.75" hidden="false" customHeight="false" outlineLevel="0" collapsed="false">
      <c r="B110" s="247"/>
      <c r="E110" s="223"/>
    </row>
    <row r="111" customFormat="false" ht="15.75" hidden="false" customHeight="false" outlineLevel="0" collapsed="false">
      <c r="B111" s="246"/>
      <c r="E111" s="223"/>
    </row>
    <row r="112" customFormat="false" ht="15.75" hidden="false" customHeight="false" outlineLevel="0" collapsed="false">
      <c r="B112" s="246"/>
      <c r="E112" s="223"/>
    </row>
    <row r="114" customFormat="false" ht="12.75" hidden="false" customHeight="true" outlineLevel="0" collapsed="false"/>
    <row r="115" customFormat="false" ht="15.75" hidden="false" customHeight="false" outlineLevel="0" collapsed="false">
      <c r="B115" s="224" t="s">
        <v>703</v>
      </c>
      <c r="C115" s="225" t="s">
        <v>704</v>
      </c>
    </row>
    <row r="117" customFormat="false" ht="15.75" hidden="false" customHeight="false" outlineLevel="0" collapsed="false">
      <c r="B117" s="224" t="s">
        <v>705</v>
      </c>
      <c r="C117" s="225" t="s">
        <v>706</v>
      </c>
      <c r="E117" s="227"/>
      <c r="F117" s="227"/>
      <c r="G117" s="227"/>
    </row>
    <row r="118" customFormat="false" ht="12.75" hidden="false" customHeight="false" outlineLevel="0" collapsed="false">
      <c r="A118" s="227"/>
      <c r="B118" s="227"/>
      <c r="C118" s="8"/>
      <c r="D118" s="227"/>
      <c r="E118" s="227"/>
      <c r="F118" s="227"/>
      <c r="G118" s="227"/>
    </row>
    <row r="119" customFormat="false" ht="12.75" hidden="false" customHeight="false" outlineLevel="0" collapsed="false">
      <c r="A119" s="227"/>
      <c r="B119" s="227"/>
      <c r="C119" s="8"/>
      <c r="D119" s="227"/>
      <c r="E119" s="227"/>
      <c r="F119" s="227"/>
      <c r="G119" s="227"/>
    </row>
    <row r="120" customFormat="false" ht="12.75" hidden="false" customHeight="false" outlineLevel="0" collapsed="false">
      <c r="A120" s="227"/>
      <c r="B120" s="227"/>
      <c r="C120" s="8"/>
      <c r="D120" s="227"/>
      <c r="E120" s="227"/>
      <c r="F120" s="227"/>
      <c r="G120" s="227"/>
    </row>
    <row r="121" customFormat="false" ht="12.75" hidden="false" customHeight="false" outlineLevel="0" collapsed="false">
      <c r="A121" s="227"/>
      <c r="B121" s="227"/>
      <c r="C121" s="8"/>
      <c r="D121" s="227"/>
      <c r="E121" s="227"/>
      <c r="F121" s="227"/>
      <c r="G121" s="227"/>
    </row>
    <row r="122" customFormat="false" ht="12.75" hidden="false" customHeight="false" outlineLevel="0" collapsed="false">
      <c r="A122" s="227"/>
      <c r="B122" s="227"/>
      <c r="C122" s="8"/>
      <c r="D122" s="227"/>
      <c r="E122" s="227"/>
      <c r="F122" s="227"/>
      <c r="G122" s="227"/>
    </row>
    <row r="123" customFormat="false" ht="12.75" hidden="false" customHeight="false" outlineLevel="0" collapsed="false">
      <c r="A123" s="227"/>
      <c r="B123" s="227"/>
      <c r="C123" s="8"/>
      <c r="D123" s="227"/>
      <c r="E123" s="227"/>
      <c r="F123" s="227"/>
      <c r="G123" s="227"/>
    </row>
    <row r="124" customFormat="false" ht="12.75" hidden="false" customHeight="false" outlineLevel="0" collapsed="false">
      <c r="A124" s="227"/>
      <c r="B124" s="227"/>
      <c r="C124" s="8"/>
      <c r="D124" s="227"/>
      <c r="E124" s="227"/>
      <c r="F124" s="227"/>
      <c r="G124" s="227"/>
    </row>
    <row r="125" customFormat="false" ht="12.75" hidden="false" customHeight="false" outlineLevel="0" collapsed="false">
      <c r="A125" s="227"/>
      <c r="B125" s="227"/>
      <c r="C125" s="8"/>
      <c r="D125" s="227"/>
      <c r="E125" s="227"/>
      <c r="F125" s="227"/>
      <c r="G125" s="227"/>
    </row>
    <row r="126" customFormat="false" ht="12.75" hidden="false" customHeight="false" outlineLevel="0" collapsed="false">
      <c r="A126" s="227"/>
      <c r="B126" s="227"/>
      <c r="C126" s="8"/>
      <c r="D126" s="227"/>
      <c r="E126" s="227"/>
      <c r="F126" s="227"/>
      <c r="G126" s="227"/>
    </row>
    <row r="127" customFormat="false" ht="12.75" hidden="false" customHeight="false" outlineLevel="0" collapsed="false">
      <c r="A127" s="227"/>
      <c r="B127" s="227"/>
      <c r="C127" s="8"/>
      <c r="D127" s="227"/>
      <c r="E127" s="227"/>
      <c r="F127" s="227"/>
      <c r="G127" s="227"/>
    </row>
    <row r="128" customFormat="false" ht="12.75" hidden="false" customHeight="false" outlineLevel="0" collapsed="false">
      <c r="A128" s="227"/>
      <c r="B128" s="227"/>
      <c r="C128" s="8"/>
      <c r="D128" s="227"/>
      <c r="E128" s="227"/>
      <c r="F128" s="227"/>
      <c r="G128" s="227"/>
    </row>
    <row r="129" customFormat="false" ht="12.75" hidden="false" customHeight="false" outlineLevel="0" collapsed="false">
      <c r="A129" s="227"/>
      <c r="B129" s="227"/>
      <c r="C129" s="8"/>
      <c r="D129" s="227"/>
      <c r="E129" s="227"/>
      <c r="F129" s="227"/>
      <c r="G129" s="227"/>
    </row>
    <row r="130" customFormat="false" ht="12.75" hidden="false" customHeight="false" outlineLevel="0" collapsed="false">
      <c r="A130" s="227"/>
      <c r="B130" s="227"/>
      <c r="C130" s="8"/>
      <c r="D130" s="227"/>
      <c r="E130" s="227"/>
      <c r="F130" s="227"/>
      <c r="G130" s="227"/>
    </row>
    <row r="131" customFormat="false" ht="12.75" hidden="false" customHeight="false" outlineLevel="0" collapsed="false">
      <c r="A131" s="227"/>
      <c r="B131" s="227"/>
      <c r="C131" s="8"/>
      <c r="D131" s="227"/>
      <c r="E131" s="227"/>
      <c r="F131" s="227"/>
      <c r="G131" s="227"/>
    </row>
    <row r="132" customFormat="false" ht="12.75" hidden="false" customHeight="false" outlineLevel="0" collapsed="false">
      <c r="A132" s="227"/>
      <c r="B132" s="227"/>
      <c r="C132" s="8"/>
      <c r="D132" s="227"/>
      <c r="E132" s="227"/>
      <c r="F132" s="227"/>
      <c r="G132" s="227"/>
    </row>
    <row r="133" customFormat="false" ht="12.75" hidden="false" customHeight="false" outlineLevel="0" collapsed="false">
      <c r="A133" s="227"/>
      <c r="B133" s="227"/>
      <c r="C133" s="8"/>
      <c r="D133" s="227"/>
      <c r="E133" s="227"/>
      <c r="F133" s="227"/>
      <c r="G133" s="227"/>
    </row>
    <row r="134" customFormat="false" ht="12.75" hidden="false" customHeight="false" outlineLevel="0" collapsed="false">
      <c r="A134" s="227"/>
      <c r="B134" s="227"/>
      <c r="C134" s="8"/>
      <c r="D134" s="227"/>
      <c r="E134" s="227"/>
      <c r="F134" s="227"/>
      <c r="G134" s="227"/>
    </row>
    <row r="135" customFormat="false" ht="12.75" hidden="false" customHeight="false" outlineLevel="0" collapsed="false">
      <c r="A135" s="227"/>
      <c r="B135" s="227"/>
      <c r="C135" s="8"/>
      <c r="D135" s="227"/>
      <c r="E135" s="227"/>
      <c r="F135" s="227"/>
      <c r="G135" s="227"/>
    </row>
    <row r="136" customFormat="false" ht="12.75" hidden="false" customHeight="false" outlineLevel="0" collapsed="false">
      <c r="A136" s="227"/>
      <c r="B136" s="227"/>
      <c r="C136" s="8"/>
      <c r="D136" s="227"/>
      <c r="E136" s="227"/>
      <c r="F136" s="227"/>
      <c r="G136" s="227"/>
    </row>
    <row r="137" customFormat="false" ht="12.75" hidden="false" customHeight="false" outlineLevel="0" collapsed="false">
      <c r="A137" s="227"/>
      <c r="B137" s="227"/>
      <c r="C137" s="8"/>
      <c r="D137" s="227"/>
      <c r="E137" s="227"/>
      <c r="F137" s="227"/>
      <c r="G137" s="227"/>
    </row>
    <row r="138" customFormat="false" ht="12.75" hidden="false" customHeight="false" outlineLevel="0" collapsed="false">
      <c r="A138" s="227"/>
      <c r="B138" s="227"/>
      <c r="C138" s="8"/>
      <c r="D138" s="227"/>
      <c r="E138" s="227"/>
      <c r="F138" s="227"/>
      <c r="G138" s="227"/>
    </row>
    <row r="139" customFormat="false" ht="12.75" hidden="false" customHeight="false" outlineLevel="0" collapsed="false">
      <c r="A139" s="227"/>
      <c r="B139" s="227"/>
      <c r="C139" s="8"/>
      <c r="D139" s="227"/>
      <c r="E139" s="227"/>
      <c r="F139" s="227"/>
      <c r="G139" s="227"/>
    </row>
    <row r="140" customFormat="false" ht="12.75" hidden="false" customHeight="false" outlineLevel="0" collapsed="false">
      <c r="A140" s="227"/>
      <c r="B140" s="227"/>
      <c r="C140" s="8"/>
      <c r="D140" s="227"/>
      <c r="E140" s="227"/>
      <c r="F140" s="227"/>
      <c r="G140" s="227"/>
    </row>
    <row r="141" customFormat="false" ht="12.75" hidden="false" customHeight="false" outlineLevel="0" collapsed="false">
      <c r="A141" s="227"/>
      <c r="B141" s="227"/>
      <c r="C141" s="8"/>
      <c r="D141" s="227"/>
      <c r="E141" s="227"/>
      <c r="F141" s="227"/>
      <c r="G141" s="227"/>
    </row>
    <row r="142" customFormat="false" ht="12.75" hidden="false" customHeight="false" outlineLevel="0" collapsed="false">
      <c r="A142" s="227"/>
      <c r="B142" s="227"/>
      <c r="C142" s="8"/>
      <c r="D142" s="227"/>
      <c r="E142" s="227"/>
      <c r="F142" s="227"/>
      <c r="G142" s="227"/>
    </row>
    <row r="143" customFormat="false" ht="12.75" hidden="false" customHeight="false" outlineLevel="0" collapsed="false">
      <c r="A143" s="227"/>
      <c r="B143" s="227"/>
      <c r="C143" s="8"/>
      <c r="D143" s="227"/>
      <c r="E143" s="227"/>
      <c r="F143" s="227"/>
      <c r="G143" s="227"/>
    </row>
    <row r="144" customFormat="false" ht="12.75" hidden="false" customHeight="false" outlineLevel="0" collapsed="false">
      <c r="A144" s="227"/>
      <c r="B144" s="227"/>
      <c r="C144" s="8"/>
      <c r="D144" s="227"/>
      <c r="E144" s="227"/>
      <c r="F144" s="227"/>
      <c r="G144" s="227"/>
    </row>
    <row r="145" customFormat="false" ht="15.75" hidden="false" customHeight="false" outlineLevel="0" collapsed="false">
      <c r="B145" s="245"/>
    </row>
    <row r="173" customFormat="false" ht="15.75" hidden="false" customHeight="false" outlineLevel="0" collapsed="false">
      <c r="B173" s="224" t="s">
        <v>703</v>
      </c>
      <c r="C173" s="225" t="s">
        <v>704</v>
      </c>
    </row>
    <row r="175" customFormat="false" ht="15.75" hidden="false" customHeight="false" outlineLevel="0" collapsed="false">
      <c r="B175" s="224" t="s">
        <v>705</v>
      </c>
      <c r="C175" s="225" t="s">
        <v>706</v>
      </c>
    </row>
  </sheetData>
  <mergeCells count="7">
    <mergeCell ref="A1:C1"/>
    <mergeCell ref="A2:C2"/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6.7"/>
    <col collapsed="false" customWidth="true" hidden="false" outlineLevel="0" max="3" min="3" style="2" width="7.7"/>
    <col collapsed="false" customWidth="true" hidden="false" outlineLevel="0" max="4" min="4" style="3" width="22.85"/>
    <col collapsed="false" customWidth="true" hidden="false" outlineLevel="0" max="5" min="5" style="3" width="19.28"/>
    <col collapsed="false" customWidth="true" hidden="false" outlineLevel="0" max="6" min="6" style="2" width="19.28"/>
    <col collapsed="false" customWidth="true" hidden="false" outlineLevel="0" max="7" min="7" style="4" width="7.42"/>
    <col collapsed="false" customWidth="true" hidden="false" outlineLevel="0" max="8" min="8" style="1" width="9.28"/>
    <col collapsed="false" customWidth="true" hidden="false" outlineLevel="0" max="9" min="9" style="5" width="6.7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6" t="str">
        <f aca="false">Name_2</f>
        <v>МИНИСТЕРСТВО СПОРТА РОССИЙСКОЙ ФЕДЕРАЦИИ
</v>
      </c>
      <c r="B1" s="6"/>
      <c r="C1" s="6"/>
      <c r="D1" s="6"/>
      <c r="E1" s="6"/>
      <c r="F1" s="6"/>
      <c r="G1" s="6"/>
      <c r="H1" s="6"/>
      <c r="I1" s="7"/>
      <c r="J1" s="8"/>
    </row>
    <row r="2" customFormat="false" ht="14.25" hidden="false" customHeight="false" outlineLevel="0" collapsed="false">
      <c r="A2" s="9" t="s">
        <v>467</v>
      </c>
      <c r="B2" s="9"/>
      <c r="C2" s="9"/>
      <c r="D2" s="9"/>
      <c r="E2" s="9"/>
      <c r="F2" s="9"/>
      <c r="G2" s="9"/>
      <c r="H2" s="9"/>
      <c r="I2" s="7"/>
      <c r="J2" s="8"/>
    </row>
    <row r="3" customFormat="false" ht="28.5" hidden="false" customHeight="true" outlineLevel="0" collapsed="false">
      <c r="A3" s="250" t="e">
        <f aca="false">#REF!</f>
        <v>#REF!</v>
      </c>
      <c r="B3" s="250"/>
      <c r="C3" s="250"/>
      <c r="D3" s="250"/>
      <c r="E3" s="250"/>
      <c r="F3" s="250"/>
      <c r="G3" s="250"/>
      <c r="H3" s="250"/>
      <c r="I3" s="7"/>
      <c r="J3" s="8"/>
    </row>
    <row r="4" customFormat="false" ht="12.75" hidden="false" customHeight="false" outlineLevel="0" collapsed="false">
      <c r="A4" s="10"/>
      <c r="B4" s="10"/>
      <c r="C4" s="11"/>
      <c r="D4" s="11"/>
      <c r="E4" s="11"/>
      <c r="F4" s="12"/>
    </row>
    <row r="5" customFormat="false" ht="15.75" hidden="false" customHeight="false" outlineLevel="0" collapsed="false">
      <c r="A5" s="10" t="s">
        <v>2</v>
      </c>
      <c r="B5" s="10"/>
      <c r="C5" s="11"/>
      <c r="D5" s="13" t="s">
        <v>3</v>
      </c>
      <c r="E5" s="11"/>
      <c r="F5" s="12"/>
      <c r="H5" s="14"/>
      <c r="I5" s="15" t="e">
        <f aca="false">#REF!</f>
        <v>#REF!</v>
      </c>
    </row>
    <row r="6" customFormat="false" ht="14.25" hidden="false" customHeight="true" outlineLevel="0" collapsed="false">
      <c r="A6" s="16" t="e">
        <f aca="false">#REF!</f>
        <v>#REF!</v>
      </c>
      <c r="D6" s="17" t="s">
        <v>3</v>
      </c>
      <c r="E6" s="17"/>
      <c r="F6" s="17"/>
      <c r="H6" s="18"/>
      <c r="I6" s="19" t="e">
        <f aca="false">#REF!</f>
        <v>#REF!</v>
      </c>
    </row>
    <row r="7" customFormat="false" ht="24" hidden="false" customHeight="false" outlineLevel="0" collapsed="false">
      <c r="A7" s="20" t="s">
        <v>4</v>
      </c>
      <c r="B7" s="20" t="s">
        <v>5</v>
      </c>
      <c r="C7" s="20" t="s">
        <v>6</v>
      </c>
      <c r="D7" s="20" t="s">
        <v>7</v>
      </c>
      <c r="E7" s="21" t="s">
        <v>8</v>
      </c>
      <c r="F7" s="21" t="s">
        <v>9</v>
      </c>
      <c r="G7" s="22" t="s">
        <v>10</v>
      </c>
      <c r="H7" s="20" t="s">
        <v>11</v>
      </c>
      <c r="I7" s="23" t="s">
        <v>12</v>
      </c>
    </row>
    <row r="8" customFormat="false" ht="24.95" hidden="false" customHeight="true" outlineLevel="0" collapsed="false">
      <c r="A8" s="24" t="n">
        <v>1</v>
      </c>
      <c r="B8" s="25" t="str">
        <f aca="false">VLOOKUP($G8,список!$A$2:$K$945,2,FALSE())</f>
        <v>ЗЛОБИН ИЛЬЯ</v>
      </c>
      <c r="C8" s="26" t="n">
        <f aca="false">VLOOKUP($G8,список!$A$2:$K$945,4,FALSE())</f>
        <v>2001</v>
      </c>
      <c r="D8" s="27" t="str">
        <f aca="false">VLOOKUP($G8,список!$A$2:$K$945,6,FALSE())</f>
        <v>г.ИЖЕВСК</v>
      </c>
      <c r="E8" s="27" t="str">
        <f aca="false">VLOOKUP($G8,список!$A$2:$K$945,5,FALSE())</f>
        <v>МБОУ СОШ №80</v>
      </c>
      <c r="F8" s="28" t="str">
        <f aca="false">VLOOKUP($G8,список!$A$2:$K$945,7,FALSE())</f>
        <v>ГАВРИЛОВ КГ</v>
      </c>
      <c r="G8" s="29" t="n">
        <v>760</v>
      </c>
      <c r="H8" s="30" t="s">
        <v>17</v>
      </c>
      <c r="I8" s="31" t="n">
        <v>1</v>
      </c>
    </row>
    <row r="9" customFormat="false" ht="24.95" hidden="false" customHeight="true" outlineLevel="0" collapsed="false">
      <c r="A9" s="24" t="n">
        <v>2</v>
      </c>
      <c r="B9" s="25" t="str">
        <f aca="false">VLOOKUP($G9,список!$A$2:$K$945,2,FALSE())</f>
        <v>ПОПОВ СЕРГЕЙ</v>
      </c>
      <c r="C9" s="26" t="n">
        <f aca="false">VLOOKUP($G9,список!$A$2:$K$945,4,FALSE())</f>
        <v>2001</v>
      </c>
      <c r="D9" s="27" t="str">
        <f aca="false">VLOOKUP($G9,список!$A$2:$K$945,6,FALSE())</f>
        <v>Р.МОРДОВИЯ</v>
      </c>
      <c r="E9" s="27" t="str">
        <f aca="false">VLOOKUP($G9,список!$A$2:$K$945,5,FALSE())</f>
        <v>СОШ №18</v>
      </c>
      <c r="F9" s="28" t="str">
        <f aca="false">VLOOKUP($G9,список!$A$2:$K$945,7,FALSE())</f>
        <v>ПЕМЙКИН ВА</v>
      </c>
      <c r="G9" s="29" t="n">
        <v>228</v>
      </c>
      <c r="H9" s="30" t="s">
        <v>22</v>
      </c>
      <c r="I9" s="31" t="n">
        <v>1</v>
      </c>
    </row>
    <row r="10" customFormat="false" ht="24.95" hidden="false" customHeight="true" outlineLevel="0" collapsed="false">
      <c r="A10" s="24" t="n">
        <v>3</v>
      </c>
      <c r="B10" s="25" t="str">
        <f aca="false">VLOOKUP($G10,список!$A$2:$K$945,2,FALSE())</f>
        <v>ВАЛИТОВ РАДМИР</v>
      </c>
      <c r="C10" s="26" t="n">
        <f aca="false">VLOOKUP($G10,список!$A$2:$K$945,4,FALSE())</f>
        <v>2001</v>
      </c>
      <c r="D10" s="27" t="str">
        <f aca="false">VLOOKUP($G10,список!$A$2:$K$945,6,FALSE())</f>
        <v>г.СТЕРЛИТАМАК</v>
      </c>
      <c r="E10" s="27" t="str">
        <f aca="false">VLOOKUP($G10,список!$A$2:$K$945,5,FALSE())</f>
        <v>МАОУ СОШ №32</v>
      </c>
      <c r="F10" s="28" t="str">
        <f aca="false">VLOOKUP($G10,список!$A$2:$K$945,7,FALSE())</f>
        <v>ДАКАУРИДЗЕ ГА</v>
      </c>
      <c r="G10" s="33" t="n">
        <v>602</v>
      </c>
      <c r="H10" s="30" t="s">
        <v>27</v>
      </c>
      <c r="I10" s="31" t="n">
        <v>2</v>
      </c>
    </row>
    <row r="11" customFormat="false" ht="24.95" hidden="false" customHeight="true" outlineLevel="0" collapsed="false">
      <c r="A11" s="24" t="n">
        <v>4</v>
      </c>
      <c r="B11" s="25" t="str">
        <f aca="false">VLOOKUP($G11,список!$A$2:$K$945,2,FALSE())</f>
        <v>СУХАРЕВ АРТЕМ</v>
      </c>
      <c r="C11" s="26" t="n">
        <f aca="false">VLOOKUP($G11,список!$A$2:$K$945,4,FALSE())</f>
        <v>2002</v>
      </c>
      <c r="D11" s="27" t="str">
        <f aca="false">VLOOKUP($G11,список!$A$2:$K$945,6,FALSE())</f>
        <v>г.ТАМБОВ</v>
      </c>
      <c r="E11" s="27" t="str">
        <f aca="false">VLOOKUP($G11,список!$A$2:$K$945,5,FALSE())</f>
        <v>СОШ №22</v>
      </c>
      <c r="F11" s="28" t="str">
        <f aca="false">VLOOKUP($G11,список!$A$2:$K$945,7,FALSE())</f>
        <v>КОТОВА НИ</v>
      </c>
      <c r="G11" s="29" t="n">
        <v>654</v>
      </c>
      <c r="H11" s="251" t="s">
        <v>707</v>
      </c>
      <c r="I11" s="31" t="n">
        <v>2</v>
      </c>
    </row>
    <row r="12" customFormat="false" ht="24.95" hidden="false" customHeight="true" outlineLevel="0" collapsed="false">
      <c r="A12" s="24" t="n">
        <v>5</v>
      </c>
      <c r="B12" s="25" t="str">
        <f aca="false">VLOOKUP($G12,список!$A$2:$K$945,2,FALSE())</f>
        <v>ЕФИМОВ ДАНИЛ</v>
      </c>
      <c r="C12" s="26" t="n">
        <f aca="false">VLOOKUP($G12,список!$A$2:$K$945,4,FALSE())</f>
        <v>2001</v>
      </c>
      <c r="D12" s="27" t="str">
        <f aca="false">VLOOKUP($G12,список!$A$2:$K$945,6,FALSE())</f>
        <v>КАЛУЖСКАЯ ОБЛ</v>
      </c>
      <c r="E12" s="27" t="str">
        <f aca="false">VLOOKUP($G12,список!$A$2:$K$945,5,FALSE())</f>
        <v>СДЮСШОР ТЕМП, СОШ №6</v>
      </c>
      <c r="F12" s="28" t="str">
        <f aca="false">VLOOKUP($G12,список!$A$2:$K$945,7,FALSE())</f>
        <v>ТЕРЕХОВ ГН</v>
      </c>
      <c r="G12" s="29" t="n">
        <v>884</v>
      </c>
      <c r="H12" s="30" t="s">
        <v>708</v>
      </c>
      <c r="I12" s="31" t="n">
        <v>2</v>
      </c>
    </row>
    <row r="13" customFormat="false" ht="24.95" hidden="false" customHeight="true" outlineLevel="0" collapsed="false">
      <c r="A13" s="24" t="n">
        <v>6</v>
      </c>
      <c r="B13" s="25" t="str">
        <f aca="false">VLOOKUP($G13,список!$A$2:$K$945,2,FALSE())</f>
        <v>ЛУКУТИН ИВАН</v>
      </c>
      <c r="C13" s="26" t="n">
        <f aca="false">VLOOKUP($G13,список!$A$2:$K$945,4,FALSE())</f>
        <v>2001</v>
      </c>
      <c r="D13" s="27" t="str">
        <f aca="false">VLOOKUP($G13,список!$A$2:$K$945,6,FALSE())</f>
        <v>Р.КАРЕЛИЯ п.ЛЕТНЕРЕЧЕНСКИЙ</v>
      </c>
      <c r="E13" s="27" t="str">
        <f aca="false">VLOOKUP($G13,список!$A$2:$K$945,5,FALSE())</f>
        <v>МОУ ЛЕТНЕРЕЧЕНСКАЯ СОШ</v>
      </c>
      <c r="F13" s="28" t="str">
        <f aca="false">VLOOKUP($G13,список!$A$2:$K$945,7,FALSE())</f>
        <v>НЕФЕДОВ МП</v>
      </c>
      <c r="G13" s="33" t="n">
        <v>980</v>
      </c>
      <c r="H13" s="30" t="s">
        <v>709</v>
      </c>
      <c r="I13" s="31" t="n">
        <v>2</v>
      </c>
    </row>
    <row r="14" customFormat="false" ht="24.95" hidden="false" customHeight="true" outlineLevel="0" collapsed="false">
      <c r="A14" s="24" t="n">
        <v>7</v>
      </c>
      <c r="B14" s="25" t="str">
        <f aca="false">VLOOKUP($G14,список!$A$2:$K$945,2,FALSE())</f>
        <v>ТРОШИН АРТЕМ</v>
      </c>
      <c r="C14" s="26" t="n">
        <f aca="false">VLOOKUP($G14,список!$A$2:$K$945,4,FALSE())</f>
        <v>2001</v>
      </c>
      <c r="D14" s="27" t="str">
        <f aca="false">VLOOKUP($G14,список!$A$2:$K$945,6,FALSE())</f>
        <v>г.Н.НОВГОРОД</v>
      </c>
      <c r="E14" s="27" t="str">
        <f aca="false">VLOOKUP($G14,список!$A$2:$K$945,5,FALSE())</f>
        <v>СОШ №22 ВОДНИК</v>
      </c>
      <c r="F14" s="28" t="str">
        <f aca="false">VLOOKUP($G14,список!$A$2:$K$945,7,FALSE())</f>
        <v>УТКИН ВН, КУЛАКОВ ЮГ</v>
      </c>
      <c r="G14" s="33" t="n">
        <v>944</v>
      </c>
      <c r="H14" s="30" t="s">
        <v>710</v>
      </c>
      <c r="I14" s="31" t="n">
        <v>2</v>
      </c>
    </row>
    <row r="15" customFormat="false" ht="24.95" hidden="false" customHeight="true" outlineLevel="0" collapsed="false">
      <c r="A15" s="24" t="n">
        <v>8</v>
      </c>
      <c r="B15" s="25" t="str">
        <f aca="false">VLOOKUP($G15,список!$A$2:$K$945,2,FALSE())</f>
        <v>ЛЕНЧИКОВ НИКИТА</v>
      </c>
      <c r="C15" s="26" t="n">
        <f aca="false">VLOOKUP($G15,список!$A$2:$K$945,4,FALSE())</f>
        <v>2002</v>
      </c>
      <c r="D15" s="27" t="str">
        <f aca="false">VLOOKUP($G15,список!$A$2:$K$945,6,FALSE())</f>
        <v>г.ТАМБОВ</v>
      </c>
      <c r="E15" s="27" t="str">
        <f aca="false">VLOOKUP($G15,список!$A$2:$K$945,5,FALSE())</f>
        <v>СОШ №22</v>
      </c>
      <c r="F15" s="28" t="str">
        <f aca="false">VLOOKUP($G15,список!$A$2:$K$945,7,FALSE())</f>
        <v>КОТОВА НИ</v>
      </c>
      <c r="G15" s="252" t="n">
        <v>653</v>
      </c>
      <c r="H15" s="30" t="s">
        <v>711</v>
      </c>
      <c r="I15" s="31" t="n">
        <v>2</v>
      </c>
    </row>
    <row r="16" customFormat="false" ht="24.95" hidden="false" customHeight="true" outlineLevel="0" collapsed="false">
      <c r="A16" s="24" t="n">
        <v>8</v>
      </c>
      <c r="B16" s="25" t="str">
        <f aca="false">VLOOKUP($G16,список!$A$2:$K$945,2,FALSE())</f>
        <v>САУШКИН КИРИЛЛ</v>
      </c>
      <c r="C16" s="26" t="n">
        <f aca="false">VLOOKUP($G16,список!$A$2:$K$945,4,FALSE())</f>
        <v>2002</v>
      </c>
      <c r="D16" s="27" t="str">
        <f aca="false">VLOOKUP($G16,список!$A$2:$K$945,6,FALSE())</f>
        <v>г.РАМЕНСКОЕ МОСКОВСКАЯ ОЛ</v>
      </c>
      <c r="E16" s="27" t="str">
        <f aca="false">VLOOKUP($G16,список!$A$2:$K$945,5,FALSE())</f>
        <v>СОШ №21</v>
      </c>
      <c r="F16" s="28" t="str">
        <f aca="false">VLOOKUP($G16,список!$A$2:$K$945,7,FALSE())</f>
        <v>КОСТЕНКО СВ</v>
      </c>
      <c r="G16" s="29" t="n">
        <v>890</v>
      </c>
      <c r="H16" s="30" t="s">
        <v>711</v>
      </c>
      <c r="I16" s="31" t="n">
        <v>2</v>
      </c>
    </row>
    <row r="17" customFormat="false" ht="24.95" hidden="false" customHeight="true" outlineLevel="0" collapsed="false">
      <c r="A17" s="24" t="n">
        <v>10</v>
      </c>
      <c r="B17" s="25" t="str">
        <f aca="false">VLOOKUP($G17,список!$A$2:$K$945,2,FALSE())</f>
        <v>МАЛЬХАНОВ МАКСИМ</v>
      </c>
      <c r="C17" s="26" t="n">
        <f aca="false">VLOOKUP($G17,список!$A$2:$K$945,4,FALSE())</f>
        <v>2001</v>
      </c>
      <c r="D17" s="27" t="str">
        <f aca="false">VLOOKUP($G17,список!$A$2:$K$945,6,FALSE())</f>
        <v>г.АРХАНГЕЛЬСК</v>
      </c>
      <c r="E17" s="27" t="str">
        <f aca="false">VLOOKUP($G17,список!$A$2:$K$945,5,FALSE())</f>
        <v>ДЮСШ №1</v>
      </c>
      <c r="F17" s="28" t="str">
        <f aca="false">VLOOKUP($G17,список!$A$2:$K$945,7,FALSE())</f>
        <v>ЛУЧЕВА ИВ</v>
      </c>
      <c r="G17" s="29" t="n">
        <v>296</v>
      </c>
      <c r="H17" s="30" t="s">
        <v>712</v>
      </c>
      <c r="I17" s="31" t="n">
        <v>2</v>
      </c>
    </row>
    <row r="18" customFormat="false" ht="24.95" hidden="false" customHeight="true" outlineLevel="0" collapsed="false">
      <c r="A18" s="24" t="n">
        <v>11</v>
      </c>
      <c r="B18" s="25" t="str">
        <f aca="false">VLOOKUP($G18,список!$A$2:$K$945,2,FALSE())</f>
        <v>ШИНДРЯЕВ ДМИТРИЙ</v>
      </c>
      <c r="C18" s="26" t="n">
        <f aca="false">VLOOKUP($G18,список!$A$2:$K$945,4,FALSE())</f>
        <v>2001</v>
      </c>
      <c r="D18" s="27" t="str">
        <f aca="false">VLOOKUP($G18,список!$A$2:$K$945,6,FALSE())</f>
        <v>г.КИРОВ</v>
      </c>
      <c r="E18" s="27" t="str">
        <f aca="false">VLOOKUP($G18,список!$A$2:$K$945,5,FALSE())</f>
        <v>КОСАУ СШ ЮНОСТЬ</v>
      </c>
      <c r="F18" s="28" t="str">
        <f aca="false">VLOOKUP($G18,список!$A$2:$K$945,7,FALSE())</f>
        <v>ЕГОРОВА ЛГ, КАЗАКОВА ЗА</v>
      </c>
      <c r="G18" s="29" t="n">
        <v>684</v>
      </c>
      <c r="H18" s="30" t="s">
        <v>713</v>
      </c>
      <c r="I18" s="31" t="n">
        <v>2</v>
      </c>
    </row>
    <row r="19" customFormat="false" ht="24.95" hidden="false" customHeight="true" outlineLevel="0" collapsed="false">
      <c r="A19" s="24" t="n">
        <v>11</v>
      </c>
      <c r="B19" s="25" t="str">
        <f aca="false">VLOOKUP($G19,список!$A$2:$K$945,2,FALSE())</f>
        <v>ЛУНЕЕВ ПАВЕЛ</v>
      </c>
      <c r="C19" s="26" t="n">
        <f aca="false">VLOOKUP($G19,список!$A$2:$K$945,4,FALSE())</f>
        <v>2001</v>
      </c>
      <c r="D19" s="27" t="str">
        <f aca="false">VLOOKUP($G19,список!$A$2:$K$945,6,FALSE())</f>
        <v>г.КИРОВ</v>
      </c>
      <c r="E19" s="27" t="str">
        <f aca="false">VLOOKUP($G19,список!$A$2:$K$945,5,FALSE())</f>
        <v>ДЮСШ-2</v>
      </c>
      <c r="F19" s="28" t="str">
        <f aca="false">VLOOKUP($G19,список!$A$2:$K$945,7,FALSE())</f>
        <v>СИТНИКОВА ТИ</v>
      </c>
      <c r="G19" s="29" t="n">
        <v>701</v>
      </c>
      <c r="H19" s="30" t="s">
        <v>713</v>
      </c>
      <c r="I19" s="31" t="n">
        <v>2</v>
      </c>
    </row>
    <row r="20" customFormat="false" ht="24.95" hidden="false" customHeight="true" outlineLevel="0" collapsed="false">
      <c r="A20" s="24" t="n">
        <v>11</v>
      </c>
      <c r="B20" s="25" t="str">
        <f aca="false">VLOOKUP($G20,список!$A$2:$K$945,2,FALSE())</f>
        <v>ИЛЬИНЫХ АРТЕМ</v>
      </c>
      <c r="C20" s="26" t="n">
        <f aca="false">VLOOKUP($G20,список!$A$2:$K$945,4,FALSE())</f>
        <v>2001</v>
      </c>
      <c r="D20" s="27" t="str">
        <f aca="false">VLOOKUP($G20,список!$A$2:$K$945,6,FALSE())</f>
        <v>г.ТОБОЛЬСК</v>
      </c>
      <c r="E20" s="27" t="str">
        <f aca="false">VLOOKUP($G20,список!$A$2:$K$945,5,FALSE())</f>
        <v>МАОУ СОШ №16 ЛУЧ</v>
      </c>
      <c r="F20" s="28" t="str">
        <f aca="false">VLOOKUP($G20,список!$A$2:$K$945,7,FALSE())</f>
        <v>ПЛЕСОВСКИХ СВ</v>
      </c>
      <c r="G20" s="29" t="n">
        <v>882</v>
      </c>
      <c r="H20" s="30" t="s">
        <v>713</v>
      </c>
      <c r="I20" s="31" t="n">
        <v>2</v>
      </c>
    </row>
    <row r="21" customFormat="false" ht="24.95" hidden="false" customHeight="true" outlineLevel="0" collapsed="false">
      <c r="A21" s="24" t="n">
        <v>11</v>
      </c>
      <c r="B21" s="25" t="str">
        <f aca="false">VLOOKUP($G21,список!$A$2:$K$945,2,FALSE())</f>
        <v>КАСЫМОВ НИКОЛАЙ</v>
      </c>
      <c r="C21" s="26" t="n">
        <f aca="false">VLOOKUP($G21,список!$A$2:$K$945,4,FALSE())</f>
        <v>2001</v>
      </c>
      <c r="D21" s="27" t="str">
        <f aca="false">VLOOKUP($G21,список!$A$2:$K$945,6,FALSE())</f>
        <v>г.ОРЕНБУРГ</v>
      </c>
      <c r="E21" s="27" t="str">
        <f aca="false">VLOOKUP($G21,список!$A$2:$K$945,5,FALSE())</f>
        <v>ЛИЦЕЙ №9</v>
      </c>
      <c r="F21" s="28" t="str">
        <f aca="false">VLOOKUP($G21,список!$A$2:$K$945,7,FALSE())</f>
        <v>АБРАМОВЫ ВИ, СА</v>
      </c>
      <c r="G21" s="33" t="n">
        <v>947</v>
      </c>
      <c r="H21" s="30" t="s">
        <v>713</v>
      </c>
      <c r="I21" s="31" t="n">
        <v>2</v>
      </c>
    </row>
    <row r="22" customFormat="false" ht="24.95" hidden="false" customHeight="true" outlineLevel="0" collapsed="false">
      <c r="A22" s="24" t="n">
        <v>15</v>
      </c>
      <c r="B22" s="25" t="str">
        <f aca="false">VLOOKUP($G22,список!$A$2:$K$945,2,FALSE())</f>
        <v>КОНЮХОВ АЛЕКСАНДР</v>
      </c>
      <c r="C22" s="26" t="n">
        <f aca="false">VLOOKUP($G22,список!$A$2:$K$945,4,FALSE())</f>
        <v>2001</v>
      </c>
      <c r="D22" s="27" t="str">
        <f aca="false">VLOOKUP($G22,список!$A$2:$K$945,6,FALSE())</f>
        <v>г.ИЖЕВСК</v>
      </c>
      <c r="E22" s="27" t="str">
        <f aca="false">VLOOKUP($G22,список!$A$2:$K$945,5,FALSE())</f>
        <v>МБОУ СОШ №80</v>
      </c>
      <c r="F22" s="28" t="str">
        <f aca="false">VLOOKUP($G22,список!$A$2:$K$945,7,FALSE())</f>
        <v>ГАВРИЛОВ КГ</v>
      </c>
      <c r="G22" s="29" t="n">
        <v>759</v>
      </c>
      <c r="H22" s="30" t="s">
        <v>714</v>
      </c>
      <c r="I22" s="31" t="n">
        <v>2</v>
      </c>
    </row>
    <row r="23" customFormat="false" ht="24.95" hidden="false" customHeight="true" outlineLevel="0" collapsed="false">
      <c r="A23" s="24" t="n">
        <v>16</v>
      </c>
      <c r="B23" s="25" t="str">
        <f aca="false">VLOOKUP($G23,список!$A$2:$K$945,2,FALSE())</f>
        <v>АБУЛЛАЕВ САГИДИСА</v>
      </c>
      <c r="C23" s="26" t="n">
        <f aca="false">VLOOKUP($G23,список!$A$2:$K$945,4,FALSE())</f>
        <v>2001</v>
      </c>
      <c r="D23" s="27" t="str">
        <f aca="false">VLOOKUP($G23,список!$A$2:$K$945,6,FALSE())</f>
        <v>г.КРАСНОЯРСК</v>
      </c>
      <c r="E23" s="27" t="str">
        <f aca="false">VLOOKUP($G23,список!$A$2:$K$945,5,FALSE())</f>
        <v>СДЮСШОР СПУТНИК</v>
      </c>
      <c r="F23" s="28" t="str">
        <f aca="false">VLOOKUP($G23,список!$A$2:$K$945,7,FALSE())</f>
        <v>ЗУБРИЛИНА ТГ, КОМАРОВ АН</v>
      </c>
      <c r="G23" s="29" t="n">
        <v>670</v>
      </c>
      <c r="H23" s="30" t="s">
        <v>715</v>
      </c>
      <c r="I23" s="31" t="n">
        <v>2</v>
      </c>
    </row>
    <row r="24" customFormat="false" ht="24.95" hidden="false" customHeight="true" outlineLevel="0" collapsed="false">
      <c r="A24" s="24" t="n">
        <v>16</v>
      </c>
      <c r="B24" s="25" t="str">
        <f aca="false">VLOOKUP($G24,список!$A$2:$K$945,2,FALSE())</f>
        <v>МОКОВОЗОВ МАКСИМ</v>
      </c>
      <c r="C24" s="26" t="n">
        <f aca="false">VLOOKUP($G24,список!$A$2:$K$945,4,FALSE())</f>
        <v>2001</v>
      </c>
      <c r="D24" s="27" t="str">
        <f aca="false">VLOOKUP($G24,список!$A$2:$K$945,6,FALSE())</f>
        <v>г.С-ПЕТЕРБУРГ</v>
      </c>
      <c r="E24" s="27" t="str">
        <f aca="false">VLOOKUP($G24,список!$A$2:$K$945,5,FALSE())</f>
        <v>ГИМНАЗИЯ №406</v>
      </c>
      <c r="F24" s="28" t="str">
        <f aca="false">VLOOKUP($G24,список!$A$2:$K$945,7,FALSE())</f>
        <v>ТЮРИН ИА</v>
      </c>
      <c r="G24" s="33" t="n">
        <v>993</v>
      </c>
      <c r="H24" s="30" t="s">
        <v>715</v>
      </c>
      <c r="I24" s="31" t="n">
        <v>2</v>
      </c>
    </row>
    <row r="25" customFormat="false" ht="24.95" hidden="false" customHeight="true" outlineLevel="0" collapsed="false">
      <c r="A25" s="24" t="n">
        <v>18</v>
      </c>
      <c r="B25" s="25" t="str">
        <f aca="false">VLOOKUP($G25,список!$A$2:$K$945,2,FALSE())</f>
        <v>РОМАНОВ АЛЕКСЕЙ</v>
      </c>
      <c r="C25" s="26" t="n">
        <f aca="false">VLOOKUP($G25,список!$A$2:$K$945,4,FALSE())</f>
        <v>2001</v>
      </c>
      <c r="D25" s="27" t="str">
        <f aca="false">VLOOKUP($G25,список!$A$2:$K$945,6,FALSE())</f>
        <v>г.ТУЛА</v>
      </c>
      <c r="E25" s="27" t="str">
        <f aca="false">VLOOKUP($G25,список!$A$2:$K$945,5,FALSE())</f>
        <v>ЦО №8</v>
      </c>
      <c r="F25" s="28" t="str">
        <f aca="false">VLOOKUP($G25,список!$A$2:$K$945,7,FALSE())</f>
        <v>КУЗНЕЦОВ АВ</v>
      </c>
      <c r="G25" s="29" t="n">
        <v>782</v>
      </c>
      <c r="H25" s="30" t="s">
        <v>716</v>
      </c>
      <c r="I25" s="31" t="n">
        <v>3</v>
      </c>
    </row>
    <row r="26" customFormat="false" ht="24.95" hidden="false" customHeight="true" outlineLevel="0" collapsed="false">
      <c r="A26" s="24" t="n">
        <v>18</v>
      </c>
      <c r="B26" s="25" t="str">
        <f aca="false">VLOOKUP($G26,список!$A$2:$K$945,2,FALSE())</f>
        <v>МОТОВИЛОВ НИКИТА</v>
      </c>
      <c r="C26" s="26" t="n">
        <f aca="false">VLOOKUP($G26,список!$A$2:$K$945,4,FALSE())</f>
        <v>2001</v>
      </c>
      <c r="D26" s="27" t="str">
        <f aca="false">VLOOKUP($G26,список!$A$2:$K$945,6,FALSE())</f>
        <v>г.АНЖЕРО-СУДЖЕНСК</v>
      </c>
      <c r="E26" s="27" t="str">
        <f aca="false">VLOOKUP($G26,список!$A$2:$K$945,5,FALSE())</f>
        <v>МБУ СОШ №3</v>
      </c>
      <c r="F26" s="28" t="str">
        <f aca="false">VLOOKUP($G26,список!$A$2:$K$945,7,FALSE())</f>
        <v>КРАСОВСКИЕ ДА, АС, ЗИНОВЬЕВА ЕН</v>
      </c>
      <c r="G26" s="29" t="n">
        <v>875</v>
      </c>
      <c r="H26" s="30" t="s">
        <v>716</v>
      </c>
      <c r="I26" s="31" t="n">
        <v>3</v>
      </c>
    </row>
    <row r="27" customFormat="false" ht="24.95" hidden="false" customHeight="true" outlineLevel="0" collapsed="false">
      <c r="A27" s="24" t="n">
        <v>20</v>
      </c>
      <c r="B27" s="25" t="str">
        <f aca="false">VLOOKUP($G27,список!$A$2:$K$945,2,FALSE())</f>
        <v>ВИДЯКИН ВЛАДИМИР</v>
      </c>
      <c r="C27" s="26" t="n">
        <f aca="false">VLOOKUP($G27,список!$A$2:$K$945,4,FALSE())</f>
        <v>2001</v>
      </c>
      <c r="D27" s="27" t="str">
        <f aca="false">VLOOKUP($G27,список!$A$2:$K$945,6,FALSE())</f>
        <v>г.МЫСКИ</v>
      </c>
      <c r="E27" s="27" t="str">
        <f aca="false">VLOOKUP($G27,список!$A$2:$K$945,5,FALSE())</f>
        <v>ООШ №3</v>
      </c>
      <c r="F27" s="28" t="str">
        <f aca="false">VLOOKUP($G27,список!$A$2:$K$945,7,FALSE())</f>
        <v>КОСТИН АС</v>
      </c>
      <c r="G27" s="29" t="n">
        <v>825</v>
      </c>
      <c r="H27" s="30" t="s">
        <v>717</v>
      </c>
      <c r="I27" s="31" t="n">
        <v>3</v>
      </c>
    </row>
    <row r="28" customFormat="false" ht="24.95" hidden="false" customHeight="true" outlineLevel="0" collapsed="false">
      <c r="A28" s="24" t="n">
        <v>21</v>
      </c>
      <c r="B28" s="25" t="str">
        <f aca="false">VLOOKUP($G28,список!$A$2:$K$945,2,FALSE())</f>
        <v>ТИХОНОВ АЛЕКСЕЙ</v>
      </c>
      <c r="C28" s="26" t="n">
        <f aca="false">VLOOKUP($G28,список!$A$2:$K$945,4,FALSE())</f>
        <v>2001</v>
      </c>
      <c r="D28" s="27" t="str">
        <f aca="false">VLOOKUP($G28,список!$A$2:$K$945,6,FALSE())</f>
        <v>г.КОТОВО</v>
      </c>
      <c r="E28" s="27" t="str">
        <f aca="false">VLOOKUP($G28,список!$A$2:$K$945,5,FALSE())</f>
        <v>МБОУ СОШ №6</v>
      </c>
      <c r="F28" s="28" t="str">
        <f aca="false">VLOOKUP($G28,список!$A$2:$K$945,7,FALSE())</f>
        <v>ОНИЩЕНКО СА</v>
      </c>
      <c r="G28" s="29" t="n">
        <v>686</v>
      </c>
      <c r="H28" s="30" t="s">
        <v>718</v>
      </c>
      <c r="I28" s="31" t="n">
        <v>3</v>
      </c>
    </row>
    <row r="29" customFormat="false" ht="24.95" hidden="false" customHeight="true" outlineLevel="0" collapsed="false">
      <c r="A29" s="24" t="n">
        <v>21</v>
      </c>
      <c r="B29" s="25" t="str">
        <f aca="false">VLOOKUP($G29,список!$A$2:$K$945,2,FALSE())</f>
        <v>ШАБАЛДА МАКСИМ</v>
      </c>
      <c r="C29" s="26" t="n">
        <f aca="false">VLOOKUP($G29,список!$A$2:$K$945,4,FALSE())</f>
        <v>2001</v>
      </c>
      <c r="D29" s="27" t="str">
        <f aca="false">VLOOKUP($G29,список!$A$2:$K$945,6,FALSE())</f>
        <v>г.ЛАБИНСК КРАСНОДАРСКИЙ КР</v>
      </c>
      <c r="E29" s="27" t="str">
        <f aca="false">VLOOKUP($G29,список!$A$2:$K$945,5,FALSE())</f>
        <v>МОУ СОШ №9</v>
      </c>
      <c r="F29" s="28" t="str">
        <f aca="false">VLOOKUP($G29,список!$A$2:$K$945,7,FALSE())</f>
        <v>ГЛАДКОВА ОС</v>
      </c>
      <c r="G29" s="33" t="n">
        <v>735</v>
      </c>
      <c r="H29" s="30" t="s">
        <v>718</v>
      </c>
      <c r="I29" s="31" t="n">
        <v>3</v>
      </c>
    </row>
    <row r="30" customFormat="false" ht="24.95" hidden="false" customHeight="true" outlineLevel="0" collapsed="false">
      <c r="A30" s="24" t="n">
        <v>23</v>
      </c>
      <c r="B30" s="25" t="str">
        <f aca="false">VLOOKUP($G30,список!$A$2:$K$945,2,FALSE())</f>
        <v>БАЛУЕВ АЛЕКСАНДР</v>
      </c>
      <c r="C30" s="26" t="n">
        <f aca="false">VLOOKUP($G30,список!$A$2:$K$945,4,FALSE())</f>
        <v>2001</v>
      </c>
      <c r="D30" s="27" t="str">
        <f aca="false">VLOOKUP($G30,список!$A$2:$K$945,6,FALSE())</f>
        <v>г.ЯРОСЛАВЛЬ</v>
      </c>
      <c r="E30" s="27" t="str">
        <f aca="false">VLOOKUP($G30,список!$A$2:$K$945,5,FALSE())</f>
        <v>СОШ №33</v>
      </c>
      <c r="F30" s="28" t="str">
        <f aca="false">VLOOKUP($G30,список!$A$2:$K$945,7,FALSE())</f>
        <v>КУПРИЯНОВ АЛ</v>
      </c>
      <c r="G30" s="29" t="n">
        <v>795</v>
      </c>
      <c r="H30" s="30" t="s">
        <v>719</v>
      </c>
      <c r="I30" s="31" t="n">
        <v>3</v>
      </c>
    </row>
    <row r="31" customFormat="false" ht="24.95" hidden="false" customHeight="true" outlineLevel="0" collapsed="false">
      <c r="A31" s="24" t="n">
        <v>23</v>
      </c>
      <c r="B31" s="25" t="str">
        <f aca="false">VLOOKUP($G31,список!$A$2:$K$945,2,FALSE())</f>
        <v>ВОИСТИНОВ АЛЕКСАНДР</v>
      </c>
      <c r="C31" s="26" t="n">
        <f aca="false">VLOOKUP($G31,список!$A$2:$K$945,4,FALSE())</f>
        <v>2001</v>
      </c>
      <c r="D31" s="27" t="str">
        <f aca="false">VLOOKUP($G31,список!$A$2:$K$945,6,FALSE())</f>
        <v>г.ПСКОВ</v>
      </c>
      <c r="E31" s="27" t="str">
        <f aca="false">VLOOKUP($G31,список!$A$2:$K$945,5,FALSE())</f>
        <v>ДЮСШ НАДЕЖДА</v>
      </c>
      <c r="F31" s="28" t="str">
        <f aca="false">VLOOKUP($G31,список!$A$2:$K$945,7,FALSE())</f>
        <v>ЯКОВЛЕВА ВВ</v>
      </c>
      <c r="G31" s="29" t="n">
        <v>860</v>
      </c>
      <c r="H31" s="30" t="s">
        <v>719</v>
      </c>
      <c r="I31" s="31" t="n">
        <v>3</v>
      </c>
    </row>
    <row r="32" customFormat="false" ht="24.95" hidden="false" customHeight="true" outlineLevel="0" collapsed="false">
      <c r="A32" s="24" t="n">
        <v>25</v>
      </c>
      <c r="B32" s="25" t="str">
        <f aca="false">VLOOKUP($G32,список!$A$2:$K$945,2,FALSE())</f>
        <v>ЧАПЕЛЬНИКОВ АНДРЕЙ</v>
      </c>
      <c r="C32" s="26" t="n">
        <f aca="false">VLOOKUP($G32,список!$A$2:$K$945,4,FALSE())</f>
        <v>2001</v>
      </c>
      <c r="D32" s="27" t="str">
        <f aca="false">VLOOKUP($G32,список!$A$2:$K$945,6,FALSE())</f>
        <v>г.АЛЕКСИН ТУЛЬСКАЯ ОБЛ</v>
      </c>
      <c r="E32" s="27" t="str">
        <f aca="false">VLOOKUP($G32,список!$A$2:$K$945,5,FALSE())</f>
        <v>СОШ</v>
      </c>
      <c r="F32" s="28" t="str">
        <f aca="false">VLOOKUP($G32,список!$A$2:$K$945,7,FALSE())</f>
        <v>КРИВОВ СН</v>
      </c>
      <c r="G32" s="29" t="n">
        <v>786</v>
      </c>
      <c r="H32" s="30" t="s">
        <v>720</v>
      </c>
      <c r="I32" s="31" t="n">
        <v>3</v>
      </c>
    </row>
    <row r="33" customFormat="false" ht="24.95" hidden="false" customHeight="true" outlineLevel="0" collapsed="false">
      <c r="A33" s="24" t="n">
        <v>25</v>
      </c>
      <c r="B33" s="25" t="str">
        <f aca="false">VLOOKUP($G33,список!$A$2:$K$945,2,FALSE())</f>
        <v>КАРАВАЕВ ЕВГЕНИЙ</v>
      </c>
      <c r="C33" s="26" t="n">
        <f aca="false">VLOOKUP($G33,список!$A$2:$K$945,4,FALSE())</f>
        <v>2001</v>
      </c>
      <c r="D33" s="27" t="str">
        <f aca="false">VLOOKUP($G33,список!$A$2:$K$945,6,FALSE())</f>
        <v>г.ПСКОВ</v>
      </c>
      <c r="E33" s="27" t="str">
        <f aca="false">VLOOKUP($G33,список!$A$2:$K$945,5,FALSE())</f>
        <v>ДЮСШ НАДЕЖДА</v>
      </c>
      <c r="F33" s="28" t="str">
        <f aca="false">VLOOKUP($G33,список!$A$2:$K$945,7,FALSE())</f>
        <v>ЯКОВЛЕВА ВВ</v>
      </c>
      <c r="G33" s="29" t="n">
        <v>859</v>
      </c>
      <c r="H33" s="30" t="s">
        <v>720</v>
      </c>
      <c r="I33" s="31" t="n">
        <v>3</v>
      </c>
    </row>
    <row r="34" customFormat="false" ht="24.95" hidden="false" customHeight="true" outlineLevel="0" collapsed="false">
      <c r="A34" s="24" t="n">
        <v>27</v>
      </c>
      <c r="B34" s="25" t="str">
        <f aca="false">VLOOKUP($G34,список!$A$2:$K$945,2,FALSE())</f>
        <v>НИКУЛИН МАКСИМ</v>
      </c>
      <c r="C34" s="26" t="n">
        <f aca="false">VLOOKUP($G34,список!$A$2:$K$945,4,FALSE())</f>
        <v>2001</v>
      </c>
      <c r="D34" s="27" t="str">
        <f aca="false">VLOOKUP($G34,список!$A$2:$K$945,6,FALSE())</f>
        <v>с.ШАТРОВО</v>
      </c>
      <c r="E34" s="27" t="str">
        <f aca="false">VLOOKUP($G34,список!$A$2:$K$945,5,FALSE())</f>
        <v>СОШ</v>
      </c>
      <c r="F34" s="28" t="str">
        <f aca="false">VLOOKUP($G34,список!$A$2:$K$945,7,FALSE())</f>
        <v>НИКОЛАЕВ ВВ</v>
      </c>
      <c r="G34" s="29" t="n">
        <v>729</v>
      </c>
      <c r="H34" s="30" t="s">
        <v>721</v>
      </c>
      <c r="I34" s="31" t="n">
        <v>3</v>
      </c>
    </row>
    <row r="35" customFormat="false" ht="24.95" hidden="false" customHeight="true" outlineLevel="0" collapsed="false">
      <c r="A35" s="24" t="n">
        <v>27</v>
      </c>
      <c r="B35" s="25" t="str">
        <f aca="false">VLOOKUP($G35,список!$A$2:$K$945,2,FALSE())</f>
        <v>КУЧЕРОВ ИЛЬЯ</v>
      </c>
      <c r="C35" s="26" t="n">
        <f aca="false">VLOOKUP($G35,список!$A$2:$K$945,4,FALSE())</f>
        <v>2001</v>
      </c>
      <c r="D35" s="27" t="str">
        <f aca="false">VLOOKUP($G35,список!$A$2:$K$945,6,FALSE())</f>
        <v>г.ТУЛА</v>
      </c>
      <c r="E35" s="27" t="str">
        <f aca="false">VLOOKUP($G35,список!$A$2:$K$945,5,FALSE())</f>
        <v>ЦО №8</v>
      </c>
      <c r="F35" s="28" t="str">
        <f aca="false">VLOOKUP($G35,список!$A$2:$K$945,7,FALSE())</f>
        <v>БАКИН ГМ, МАРИНОВ ВН</v>
      </c>
      <c r="G35" s="29" t="n">
        <v>781</v>
      </c>
      <c r="H35" s="30" t="s">
        <v>721</v>
      </c>
      <c r="I35" s="31" t="n">
        <v>3</v>
      </c>
    </row>
    <row r="36" customFormat="false" ht="24.95" hidden="false" customHeight="true" outlineLevel="0" collapsed="false">
      <c r="A36" s="24" t="n">
        <v>27</v>
      </c>
      <c r="B36" s="25" t="str">
        <f aca="false">VLOOKUP($G36,список!$A$2:$K$945,2,FALSE())</f>
        <v>КАВХУСРУЕВ М</v>
      </c>
      <c r="C36" s="26" t="n">
        <f aca="false">VLOOKUP($G36,список!$A$2:$K$945,4,FALSE())</f>
        <v>2001</v>
      </c>
      <c r="D36" s="27" t="str">
        <f aca="false">VLOOKUP($G36,список!$A$2:$K$945,6,FALSE())</f>
        <v>с.ЛЕВАШИ</v>
      </c>
      <c r="E36" s="27" t="str">
        <f aca="false">VLOOKUP($G36,список!$A$2:$K$945,5,FALSE())</f>
        <v>МКОУ ЛЕВАШИНСКАЯ СОШ №2</v>
      </c>
      <c r="F36" s="28" t="str">
        <f aca="false">VLOOKUP($G36,список!$A$2:$K$945,7,FALSE())</f>
        <v>ДАЙТИЕВ М, МАГОМЕДАЛИЕВ А</v>
      </c>
      <c r="G36" s="33" t="n">
        <v>961</v>
      </c>
      <c r="H36" s="30" t="s">
        <v>721</v>
      </c>
      <c r="I36" s="31" t="n">
        <v>3</v>
      </c>
    </row>
    <row r="37" customFormat="false" ht="24.95" hidden="false" customHeight="true" outlineLevel="0" collapsed="false">
      <c r="A37" s="24" t="n">
        <v>30</v>
      </c>
      <c r="B37" s="25" t="str">
        <f aca="false">VLOOKUP($G37,список!$A$2:$K$945,2,FALSE())</f>
        <v>ХАСАНОВ ЭМИЛЬ</v>
      </c>
      <c r="C37" s="26" t="n">
        <f aca="false">VLOOKUP($G37,список!$A$2:$K$945,4,FALSE())</f>
        <v>2001</v>
      </c>
      <c r="D37" s="27" t="str">
        <f aca="false">VLOOKUP($G37,список!$A$2:$K$945,6,FALSE())</f>
        <v>г.СТЕРЛИТАМАК</v>
      </c>
      <c r="E37" s="27" t="str">
        <f aca="false">VLOOKUP($G37,список!$A$2:$K$945,5,FALSE())</f>
        <v>МАОУ СОШ №32</v>
      </c>
      <c r="F37" s="28" t="str">
        <f aca="false">VLOOKUP($G37,список!$A$2:$K$945,7,FALSE())</f>
        <v>ДАКАУРИДЗЕ ГА</v>
      </c>
      <c r="G37" s="33" t="n">
        <v>440</v>
      </c>
      <c r="H37" s="30" t="s">
        <v>722</v>
      </c>
      <c r="I37" s="31" t="n">
        <v>3</v>
      </c>
    </row>
    <row r="38" customFormat="false" ht="24.95" hidden="false" customHeight="true" outlineLevel="0" collapsed="false">
      <c r="A38" s="24" t="n">
        <v>30</v>
      </c>
      <c r="B38" s="25" t="str">
        <f aca="false">VLOOKUP($G38,список!$A$2:$K$945,2,FALSE())</f>
        <v>ВЕСКИН ТИМУР</v>
      </c>
      <c r="C38" s="26" t="n">
        <f aca="false">VLOOKUP($G38,список!$A$2:$K$945,4,FALSE())</f>
        <v>2001</v>
      </c>
      <c r="D38" s="27" t="str">
        <f aca="false">VLOOKUP($G38,список!$A$2:$K$945,6,FALSE())</f>
        <v>г.СТЕРЛИТАМАК</v>
      </c>
      <c r="E38" s="27" t="str">
        <f aca="false">VLOOKUP($G38,список!$A$2:$K$945,5,FALSE())</f>
        <v>МАОУ СОШ №32</v>
      </c>
      <c r="F38" s="28" t="str">
        <f aca="false">VLOOKUP($G38,список!$A$2:$K$945,7,FALSE())</f>
        <v>ДАКАУРИДЗЕ ГА</v>
      </c>
      <c r="G38" s="33" t="n">
        <v>611</v>
      </c>
      <c r="H38" s="30" t="s">
        <v>722</v>
      </c>
      <c r="I38" s="31" t="n">
        <v>3</v>
      </c>
    </row>
    <row r="39" customFormat="false" ht="24.95" hidden="false" customHeight="true" outlineLevel="0" collapsed="false">
      <c r="A39" s="24" t="n">
        <v>30</v>
      </c>
      <c r="B39" s="25" t="str">
        <f aca="false">VLOOKUP($G39,список!$A$2:$K$945,2,FALSE())</f>
        <v>РОНИН АЛЕСКАНДР</v>
      </c>
      <c r="C39" s="26" t="n">
        <f aca="false">VLOOKUP($G39,список!$A$2:$K$945,4,FALSE())</f>
        <v>2001</v>
      </c>
      <c r="D39" s="27" t="str">
        <f aca="false">VLOOKUP($G39,список!$A$2:$K$945,6,FALSE())</f>
        <v>г.КОРЕНОВСК</v>
      </c>
      <c r="E39" s="27" t="str">
        <f aca="false">VLOOKUP($G39,список!$A$2:$K$945,5,FALSE())</f>
        <v>МОБУ СОШ №3</v>
      </c>
      <c r="F39" s="28" t="n">
        <f aca="false">VLOOKUP($G39,список!$A$2:$K$945,7,FALSE())</f>
        <v>0</v>
      </c>
      <c r="G39" s="29" t="n">
        <v>824</v>
      </c>
      <c r="H39" s="30" t="s">
        <v>722</v>
      </c>
      <c r="I39" s="31" t="n">
        <v>3</v>
      </c>
    </row>
    <row r="40" customFormat="false" ht="24.95" hidden="false" customHeight="true" outlineLevel="0" collapsed="false">
      <c r="A40" s="24" t="n">
        <v>33</v>
      </c>
      <c r="B40" s="25" t="str">
        <f aca="false">VLOOKUP($G40,список!$A$2:$K$945,2,FALSE())</f>
        <v>ЗАГРЕБИН РОМАН</v>
      </c>
      <c r="C40" s="26" t="n">
        <f aca="false">VLOOKUP($G40,список!$A$2:$K$945,4,FALSE())</f>
        <v>2002</v>
      </c>
      <c r="D40" s="27" t="str">
        <f aca="false">VLOOKUP($G40,список!$A$2:$K$945,6,FALSE())</f>
        <v>г.ИЖЕВСК</v>
      </c>
      <c r="E40" s="27" t="str">
        <f aca="false">VLOOKUP($G40,список!$A$2:$K$945,5,FALSE())</f>
        <v>МБОУ СОШ №80</v>
      </c>
      <c r="F40" s="28" t="str">
        <f aca="false">VLOOKUP($G40,список!$A$2:$K$945,7,FALSE())</f>
        <v>ГАВРИЛОВ КГ</v>
      </c>
      <c r="G40" s="29" t="n">
        <v>758</v>
      </c>
      <c r="H40" s="30" t="s">
        <v>723</v>
      </c>
      <c r="I40" s="31" t="n">
        <v>3</v>
      </c>
    </row>
    <row r="41" customFormat="false" ht="24.95" hidden="false" customHeight="true" outlineLevel="0" collapsed="false">
      <c r="A41" s="24" t="n">
        <v>33</v>
      </c>
      <c r="B41" s="25" t="str">
        <f aca="false">VLOOKUP($G41,список!$A$2:$K$945,2,FALSE())</f>
        <v>ГОЛУБКОВ АРТЕМ</v>
      </c>
      <c r="C41" s="26" t="n">
        <f aca="false">VLOOKUP($G41,список!$A$2:$K$945,4,FALSE())</f>
        <v>2001</v>
      </c>
      <c r="D41" s="27" t="str">
        <f aca="false">VLOOKUP($G41,список!$A$2:$K$945,6,FALSE())</f>
        <v>г.ТУЛА</v>
      </c>
      <c r="E41" s="27" t="str">
        <f aca="false">VLOOKUP($G41,список!$A$2:$K$945,5,FALSE())</f>
        <v>ЦО №8</v>
      </c>
      <c r="F41" s="28" t="str">
        <f aca="false">VLOOKUP($G41,список!$A$2:$K$945,7,FALSE())</f>
        <v>БАКИН ГМ, МАРИНОВ ВН</v>
      </c>
      <c r="G41" s="29" t="n">
        <v>784</v>
      </c>
      <c r="H41" s="30" t="s">
        <v>723</v>
      </c>
      <c r="I41" s="31" t="n">
        <v>3</v>
      </c>
    </row>
    <row r="42" customFormat="false" ht="24.95" hidden="false" customHeight="true" outlineLevel="0" collapsed="false">
      <c r="A42" s="24" t="n">
        <v>33</v>
      </c>
      <c r="B42" s="25" t="str">
        <f aca="false">VLOOKUP($G42,список!$A$2:$K$945,2,FALSE())</f>
        <v>ШАХОВ АНАТОЛИЙ</v>
      </c>
      <c r="C42" s="26" t="n">
        <f aca="false">VLOOKUP($G42,список!$A$2:$K$945,4,FALSE())</f>
        <v>2001</v>
      </c>
      <c r="D42" s="27" t="str">
        <f aca="false">VLOOKUP($G42,список!$A$2:$K$945,6,FALSE())</f>
        <v>с.УСТЬ-КАЛМАНКА</v>
      </c>
      <c r="E42" s="27" t="str">
        <f aca="false">VLOOKUP($G42,список!$A$2:$K$945,5,FALSE())</f>
        <v>УСТЬ-КАЛМАНСКАЯ СОШ</v>
      </c>
      <c r="F42" s="28" t="str">
        <f aca="false">VLOOKUP($G42,список!$A$2:$K$945,7,FALSE())</f>
        <v>ВАКУЛОВ СЭ</v>
      </c>
      <c r="G42" s="29" t="n">
        <v>830</v>
      </c>
      <c r="H42" s="30" t="s">
        <v>723</v>
      </c>
      <c r="I42" s="31" t="n">
        <v>3</v>
      </c>
    </row>
    <row r="43" customFormat="false" ht="24.95" hidden="false" customHeight="true" outlineLevel="0" collapsed="false">
      <c r="A43" s="24" t="n">
        <v>36</v>
      </c>
      <c r="B43" s="25" t="str">
        <f aca="false">VLOOKUP($G43,список!$A$2:$K$945,2,FALSE())</f>
        <v>ЦАРИКОВ ДАНИЛ</v>
      </c>
      <c r="C43" s="26" t="n">
        <f aca="false">VLOOKUP($G43,список!$A$2:$K$945,4,FALSE())</f>
        <v>2001</v>
      </c>
      <c r="D43" s="27" t="str">
        <f aca="false">VLOOKUP($G43,список!$A$2:$K$945,6,FALSE())</f>
        <v>г.ЛАБИНСК КРАСНОДАРСКИЙ КР</v>
      </c>
      <c r="E43" s="27" t="str">
        <f aca="false">VLOOKUP($G43,список!$A$2:$K$945,5,FALSE())</f>
        <v>МОУ СОШ №9</v>
      </c>
      <c r="F43" s="28" t="str">
        <f aca="false">VLOOKUP($G43,список!$A$2:$K$945,7,FALSE())</f>
        <v>БЕЛАЛОВА ЕА, ГЛАДКОВА ОС</v>
      </c>
      <c r="G43" s="29" t="n">
        <v>740</v>
      </c>
      <c r="H43" s="30" t="s">
        <v>724</v>
      </c>
      <c r="I43" s="31" t="n">
        <v>3</v>
      </c>
    </row>
    <row r="44" customFormat="false" ht="24.95" hidden="false" customHeight="true" outlineLevel="0" collapsed="false">
      <c r="A44" s="24" t="n">
        <v>36</v>
      </c>
      <c r="B44" s="25" t="str">
        <f aca="false">VLOOKUP($G44,список!$A$2:$K$945,2,FALSE())</f>
        <v>ЛИЩЕНКО ВАЛЕРИЙ</v>
      </c>
      <c r="C44" s="26" t="n">
        <f aca="false">VLOOKUP($G44,список!$A$2:$K$945,4,FALSE())</f>
        <v>2001</v>
      </c>
      <c r="D44" s="27" t="str">
        <f aca="false">VLOOKUP($G44,список!$A$2:$K$945,6,FALSE())</f>
        <v>г.АНЖЕРО-СУДЖЕНСК</v>
      </c>
      <c r="E44" s="27" t="str">
        <f aca="false">VLOOKUP($G44,список!$A$2:$K$945,5,FALSE())</f>
        <v>МБУ СОШ №3</v>
      </c>
      <c r="F44" s="28" t="str">
        <f aca="false">VLOOKUP($G44,список!$A$2:$K$945,7,FALSE())</f>
        <v>КРАСОВСКИЕ ДА, АС, ЗИНОВЬЕВА ЕН</v>
      </c>
      <c r="G44" s="29" t="n">
        <v>873</v>
      </c>
      <c r="H44" s="30" t="s">
        <v>724</v>
      </c>
      <c r="I44" s="31" t="n">
        <v>3</v>
      </c>
    </row>
    <row r="45" customFormat="false" ht="24.95" hidden="false" customHeight="true" outlineLevel="0" collapsed="false">
      <c r="A45" s="24" t="n">
        <v>38</v>
      </c>
      <c r="B45" s="25" t="str">
        <f aca="false">VLOOKUP($G45,список!$A$2:$K$945,2,FALSE())</f>
        <v>ДАНИЛЕВИЧ ЕГОР</v>
      </c>
      <c r="C45" s="26" t="n">
        <f aca="false">VLOOKUP($G45,список!$A$2:$K$945,4,FALSE())</f>
        <v>2002</v>
      </c>
      <c r="D45" s="27" t="str">
        <f aca="false">VLOOKUP($G45,список!$A$2:$K$945,6,FALSE())</f>
        <v>г.ВОЛГОГРАД</v>
      </c>
      <c r="E45" s="27" t="str">
        <f aca="false">VLOOKUP($G45,список!$A$2:$K$945,5,FALSE())</f>
        <v>МОУ ГИМНАЗИЯ №10</v>
      </c>
      <c r="F45" s="28" t="str">
        <f aca="false">VLOOKUP($G45,список!$A$2:$K$945,7,FALSE())</f>
        <v>СИДОРОВА ИА</v>
      </c>
      <c r="G45" s="29" t="n">
        <v>910</v>
      </c>
      <c r="H45" s="30" t="s">
        <v>725</v>
      </c>
      <c r="I45" s="31" t="n">
        <v>3</v>
      </c>
    </row>
    <row r="46" customFormat="false" ht="24.95" hidden="false" customHeight="true" outlineLevel="0" collapsed="false">
      <c r="A46" s="24" t="n">
        <v>38</v>
      </c>
      <c r="B46" s="25" t="str">
        <f aca="false">VLOOKUP($G46,список!$A$2:$K$945,2,FALSE())</f>
        <v>ДЬЯКОНОВ МИХАИЛ</v>
      </c>
      <c r="C46" s="26" t="n">
        <f aca="false">VLOOKUP($G46,список!$A$2:$K$945,4,FALSE())</f>
        <v>2001</v>
      </c>
      <c r="D46" s="27" t="str">
        <f aca="false">VLOOKUP($G46,список!$A$2:$K$945,6,FALSE())</f>
        <v>ЧЕЛЯБИНСКАЯ ОБЛ</v>
      </c>
      <c r="E46" s="27" t="str">
        <f aca="false">VLOOKUP($G46,список!$A$2:$K$945,5,FALSE())</f>
        <v>МОУ МЕЖОЗЕРНАЯ СОШ</v>
      </c>
      <c r="F46" s="28" t="str">
        <f aca="false">VLOOKUP($G46,список!$A$2:$K$945,7,FALSE())</f>
        <v>ПОПОВ НИ</v>
      </c>
      <c r="G46" s="29" t="n">
        <v>920</v>
      </c>
      <c r="H46" s="30" t="s">
        <v>725</v>
      </c>
      <c r="I46" s="31" t="n">
        <v>3</v>
      </c>
    </row>
    <row r="47" customFormat="false" ht="24.95" hidden="false" customHeight="true" outlineLevel="0" collapsed="false">
      <c r="A47" s="24" t="n">
        <v>38</v>
      </c>
      <c r="B47" s="25" t="str">
        <f aca="false">VLOOKUP($G47,список!$A$2:$K$945,2,FALSE())</f>
        <v>ДУНАЕВ А</v>
      </c>
      <c r="C47" s="26" t="n">
        <f aca="false">VLOOKUP($G47,список!$A$2:$K$945,4,FALSE())</f>
        <v>2001</v>
      </c>
      <c r="D47" s="27" t="str">
        <f aca="false">VLOOKUP($G47,список!$A$2:$K$945,6,FALSE())</f>
        <v>с.ЛЕВАШИ</v>
      </c>
      <c r="E47" s="27" t="str">
        <f aca="false">VLOOKUP($G47,список!$A$2:$K$945,5,FALSE())</f>
        <v>МКОУ ЛЕВАШИНСКАЯ СОШ №2</v>
      </c>
      <c r="F47" s="28" t="str">
        <f aca="false">VLOOKUP($G47,список!$A$2:$K$945,7,FALSE())</f>
        <v>КУРБАНОВ Н</v>
      </c>
      <c r="G47" s="33" t="n">
        <v>963</v>
      </c>
      <c r="H47" s="30" t="s">
        <v>725</v>
      </c>
      <c r="I47" s="31" t="n">
        <v>3</v>
      </c>
    </row>
    <row r="48" customFormat="false" ht="24.95" hidden="false" customHeight="true" outlineLevel="0" collapsed="false">
      <c r="A48" s="24" t="n">
        <v>41</v>
      </c>
      <c r="B48" s="25" t="str">
        <f aca="false">VLOOKUP($G48,список!$A$2:$K$945,2,FALSE())</f>
        <v>МИХНЕВИЧ ЛЕОНИД</v>
      </c>
      <c r="C48" s="26" t="n">
        <f aca="false">VLOOKUP($G48,список!$A$2:$K$945,4,FALSE())</f>
        <v>2001</v>
      </c>
      <c r="D48" s="27" t="str">
        <f aca="false">VLOOKUP($G48,список!$A$2:$K$945,6,FALSE())</f>
        <v>г.АБАКАН</v>
      </c>
      <c r="E48" s="27" t="str">
        <f aca="false">VLOOKUP($G48,список!$A$2:$K$945,5,FALSE())</f>
        <v>СДЮШОР ПО ЛА</v>
      </c>
      <c r="F48" s="28" t="str">
        <f aca="false">VLOOKUP($G48,список!$A$2:$K$945,7,FALSE())</f>
        <v>МАМЧЕНКО МФ</v>
      </c>
      <c r="G48" s="29" t="n">
        <v>681</v>
      </c>
      <c r="H48" s="30" t="s">
        <v>726</v>
      </c>
      <c r="I48" s="31" t="n">
        <v>3</v>
      </c>
    </row>
    <row r="49" customFormat="false" ht="24.95" hidden="false" customHeight="true" outlineLevel="0" collapsed="false">
      <c r="A49" s="24" t="n">
        <v>41</v>
      </c>
      <c r="B49" s="25" t="str">
        <f aca="false">VLOOKUP($G49,список!$A$2:$K$945,2,FALSE())</f>
        <v>ДЕХАНОВ МАКСИМ</v>
      </c>
      <c r="C49" s="26" t="n">
        <f aca="false">VLOOKUP($G49,список!$A$2:$K$945,4,FALSE())</f>
        <v>2001</v>
      </c>
      <c r="D49" s="27" t="str">
        <f aca="false">VLOOKUP($G49,список!$A$2:$K$945,6,FALSE())</f>
        <v>г.ЙОШКАР-ОЛА</v>
      </c>
      <c r="E49" s="27" t="str">
        <f aca="false">VLOOKUP($G49,список!$A$2:$K$945,5,FALSE())</f>
        <v>СОШ №15</v>
      </c>
      <c r="F49" s="28" t="str">
        <f aca="false">VLOOKUP($G49,список!$A$2:$K$945,7,FALSE())</f>
        <v>КОРОТКОВА НА, ОСИПОВ МИ</v>
      </c>
      <c r="G49" s="29" t="n">
        <v>692</v>
      </c>
      <c r="H49" s="30" t="s">
        <v>726</v>
      </c>
      <c r="I49" s="31" t="n">
        <v>3</v>
      </c>
    </row>
    <row r="50" customFormat="false" ht="24.95" hidden="false" customHeight="true" outlineLevel="0" collapsed="false">
      <c r="A50" s="24" t="n">
        <v>41</v>
      </c>
      <c r="B50" s="25" t="str">
        <f aca="false">VLOOKUP($G50,список!$A$2:$K$945,2,FALSE())</f>
        <v>СОРОКИН ЕГОР</v>
      </c>
      <c r="C50" s="26" t="n">
        <f aca="false">VLOOKUP($G50,список!$A$2:$K$945,4,FALSE())</f>
        <v>2001</v>
      </c>
      <c r="D50" s="27" t="str">
        <f aca="false">VLOOKUP($G50,список!$A$2:$K$945,6,FALSE())</f>
        <v>г.НОВОЧЕРКАССК</v>
      </c>
      <c r="E50" s="27" t="str">
        <f aca="false">VLOOKUP($G50,список!$A$2:$K$945,5,FALSE())</f>
        <v>МБОУ СОШ №24</v>
      </c>
      <c r="F50" s="28" t="str">
        <f aca="false">VLOOKUP($G50,список!$A$2:$K$945,7,FALSE())</f>
        <v>ЦАЙЗЕР АФ, ЦАЙЗЕР ЕН</v>
      </c>
      <c r="G50" s="29" t="n">
        <v>856</v>
      </c>
      <c r="H50" s="30" t="s">
        <v>726</v>
      </c>
      <c r="I50" s="31" t="n">
        <v>3</v>
      </c>
    </row>
    <row r="51" customFormat="false" ht="24.95" hidden="false" customHeight="true" outlineLevel="0" collapsed="false">
      <c r="A51" s="24" t="n">
        <v>44</v>
      </c>
      <c r="B51" s="25" t="str">
        <f aca="false">VLOOKUP($G51,список!$A$2:$K$945,2,FALSE())</f>
        <v>КОСТРИКОВ ИВАН</v>
      </c>
      <c r="C51" s="26" t="n">
        <f aca="false">VLOOKUP($G51,список!$A$2:$K$945,4,FALSE())</f>
        <v>2002</v>
      </c>
      <c r="D51" s="27" t="str">
        <f aca="false">VLOOKUP($G51,список!$A$2:$K$945,6,FALSE())</f>
        <v>г.ТУЛА</v>
      </c>
      <c r="E51" s="27" t="str">
        <f aca="false">VLOOKUP($G51,список!$A$2:$K$945,5,FALSE())</f>
        <v>ЦО №8</v>
      </c>
      <c r="F51" s="28" t="str">
        <f aca="false">VLOOKUP($G51,список!$A$2:$K$945,7,FALSE())</f>
        <v>БАКИН ГМ, МАРИНОВ ВН</v>
      </c>
      <c r="G51" s="29" t="n">
        <v>785</v>
      </c>
      <c r="H51" s="30" t="s">
        <v>727</v>
      </c>
      <c r="I51" s="31" t="n">
        <v>3</v>
      </c>
    </row>
    <row r="52" customFormat="false" ht="24.95" hidden="false" customHeight="true" outlineLevel="0" collapsed="false">
      <c r="A52" s="24" t="n">
        <v>45</v>
      </c>
      <c r="B52" s="25" t="str">
        <f aca="false">VLOOKUP($G52,список!$A$2:$K$945,2,FALSE())</f>
        <v>ЯКУШЕВСКИЙ ДАНИЛ</v>
      </c>
      <c r="C52" s="26" t="n">
        <f aca="false">VLOOKUP($G52,список!$A$2:$K$945,4,FALSE())</f>
        <v>2001</v>
      </c>
      <c r="D52" s="27" t="str">
        <f aca="false">VLOOKUP($G52,список!$A$2:$K$945,6,FALSE())</f>
        <v>г.МЫСКИ</v>
      </c>
      <c r="E52" s="27" t="str">
        <f aca="false">VLOOKUP($G52,список!$A$2:$K$945,5,FALSE())</f>
        <v>ООШ №3</v>
      </c>
      <c r="F52" s="28" t="str">
        <f aca="false">VLOOKUP($G52,список!$A$2:$K$945,7,FALSE())</f>
        <v>КОСТИН АС</v>
      </c>
      <c r="G52" s="29" t="n">
        <v>826</v>
      </c>
      <c r="H52" s="30" t="s">
        <v>728</v>
      </c>
      <c r="I52" s="31" t="n">
        <v>3</v>
      </c>
    </row>
    <row r="53" customFormat="false" ht="24.95" hidden="false" customHeight="true" outlineLevel="0" collapsed="false">
      <c r="A53" s="24" t="n">
        <v>46</v>
      </c>
      <c r="B53" s="25" t="str">
        <f aca="false">VLOOKUP($G53,список!$A$2:$K$945,2,FALSE())</f>
        <v>КАТЫШЕВ ДЕНИС</v>
      </c>
      <c r="C53" s="26" t="n">
        <f aca="false">VLOOKUP($G53,список!$A$2:$K$945,4,FALSE())</f>
        <v>2001</v>
      </c>
      <c r="D53" s="27" t="str">
        <f aca="false">VLOOKUP($G53,список!$A$2:$K$945,6,FALSE())</f>
        <v>г.Н.НОВГОРОД</v>
      </c>
      <c r="E53" s="27" t="str">
        <f aca="false">VLOOKUP($G53,список!$A$2:$K$945,5,FALSE())</f>
        <v>СОШ №22 ВОДНИК</v>
      </c>
      <c r="F53" s="28" t="str">
        <f aca="false">VLOOKUP($G53,список!$A$2:$K$945,7,FALSE())</f>
        <v>УТКИН ВН, КУЛАКОВ ЮГ</v>
      </c>
      <c r="G53" s="33" t="n">
        <v>946</v>
      </c>
      <c r="H53" s="30" t="s">
        <v>729</v>
      </c>
      <c r="I53" s="31" t="n">
        <v>3</v>
      </c>
    </row>
    <row r="54" customFormat="false" ht="24.95" hidden="false" customHeight="true" outlineLevel="0" collapsed="false">
      <c r="A54" s="24" t="n">
        <v>47</v>
      </c>
      <c r="B54" s="25" t="str">
        <f aca="false">VLOOKUP($G54,список!$A$2:$K$945,2,FALSE())</f>
        <v>СЕРГЕЕВ АРТЕМ</v>
      </c>
      <c r="C54" s="26" t="n">
        <f aca="false">VLOOKUP($G54,список!$A$2:$K$945,4,FALSE())</f>
        <v>2001</v>
      </c>
      <c r="D54" s="27" t="str">
        <f aca="false">VLOOKUP($G54,список!$A$2:$K$945,6,FALSE())</f>
        <v>г.ХАБАРОВСК</v>
      </c>
      <c r="E54" s="27" t="str">
        <f aca="false">VLOOKUP($G54,список!$A$2:$K$945,5,FALSE())</f>
        <v>МАОУ СШ №33</v>
      </c>
      <c r="F54" s="28" t="str">
        <f aca="false">VLOOKUP($G54,список!$A$2:$K$945,7,FALSE())</f>
        <v>ИВАРОВСКАЯ ГН</v>
      </c>
      <c r="G54" s="29" t="n">
        <v>677</v>
      </c>
      <c r="H54" s="30" t="s">
        <v>730</v>
      </c>
      <c r="I54" s="31" t="n">
        <v>3</v>
      </c>
    </row>
    <row r="55" customFormat="false" ht="24.95" hidden="false" customHeight="true" outlineLevel="0" collapsed="false">
      <c r="A55" s="24" t="n">
        <v>47</v>
      </c>
      <c r="B55" s="25" t="str">
        <f aca="false">VLOOKUP($G55,список!$A$2:$K$945,2,FALSE())</f>
        <v>МЕДВЕДЕВ ЕВГЕНИЙ</v>
      </c>
      <c r="C55" s="26" t="n">
        <f aca="false">VLOOKUP($G55,список!$A$2:$K$945,4,FALSE())</f>
        <v>2001</v>
      </c>
      <c r="D55" s="27" t="str">
        <f aca="false">VLOOKUP($G55,список!$A$2:$K$945,6,FALSE())</f>
        <v>г.САРАНСК</v>
      </c>
      <c r="E55" s="27" t="str">
        <f aca="false">VLOOKUP($G55,список!$A$2:$K$945,5,FALSE())</f>
        <v>ЯВАССКАЯ СОШ</v>
      </c>
      <c r="F55" s="28" t="str">
        <f aca="false">VLOOKUP($G55,список!$A$2:$K$945,7,FALSE())</f>
        <v>ГОЛОВ АЮ</v>
      </c>
      <c r="G55" s="29" t="n">
        <v>732</v>
      </c>
      <c r="H55" s="30" t="s">
        <v>730</v>
      </c>
      <c r="I55" s="31" t="n">
        <v>3</v>
      </c>
    </row>
    <row r="56" customFormat="false" ht="24.95" hidden="false" customHeight="true" outlineLevel="0" collapsed="false">
      <c r="A56" s="24" t="n">
        <v>47</v>
      </c>
      <c r="B56" s="25" t="str">
        <f aca="false">VLOOKUP($G56,список!$A$2:$K$945,2,FALSE())</f>
        <v>ОВЧАРОВ СЕРГЕЙ</v>
      </c>
      <c r="C56" s="26" t="n">
        <f aca="false">VLOOKUP($G56,список!$A$2:$K$945,4,FALSE())</f>
        <v>2001</v>
      </c>
      <c r="D56" s="27" t="str">
        <f aca="false">VLOOKUP($G56,список!$A$2:$K$945,6,FALSE())</f>
        <v>г.ЛАБИНСК КРАСНОДАРСКИЙ КР</v>
      </c>
      <c r="E56" s="27" t="str">
        <f aca="false">VLOOKUP($G56,список!$A$2:$K$945,5,FALSE())</f>
        <v>МОУ СОШ №9</v>
      </c>
      <c r="F56" s="28" t="str">
        <f aca="false">VLOOKUP($G56,список!$A$2:$K$945,7,FALSE())</f>
        <v>ГЛАДКОВА ОС</v>
      </c>
      <c r="G56" s="29" t="n">
        <v>737</v>
      </c>
      <c r="H56" s="30" t="s">
        <v>730</v>
      </c>
      <c r="I56" s="31" t="n">
        <v>3</v>
      </c>
    </row>
    <row r="57" customFormat="false" ht="24.95" hidden="false" customHeight="true" outlineLevel="0" collapsed="false">
      <c r="A57" s="24" t="n">
        <v>50</v>
      </c>
      <c r="B57" s="25" t="str">
        <f aca="false">VLOOKUP($G57,список!$A$2:$K$945,2,FALSE())</f>
        <v>БУРДИН МАРК</v>
      </c>
      <c r="C57" s="26" t="n">
        <f aca="false">VLOOKUP($G57,список!$A$2:$K$945,4,FALSE())</f>
        <v>2001</v>
      </c>
      <c r="D57" s="27" t="str">
        <f aca="false">VLOOKUP($G57,список!$A$2:$K$945,6,FALSE())</f>
        <v>г.КАЗАНЬ</v>
      </c>
      <c r="E57" s="27" t="str">
        <f aca="false">VLOOKUP($G57,список!$A$2:$K$945,5,FALSE())</f>
        <v>ГИМНАЗИЯ №6</v>
      </c>
      <c r="F57" s="28" t="str">
        <f aca="false">VLOOKUP($G57,список!$A$2:$K$945,7,FALSE())</f>
        <v>ВОСТРИКОВА ИА</v>
      </c>
      <c r="G57" s="29" t="n">
        <v>754</v>
      </c>
      <c r="H57" s="30" t="s">
        <v>731</v>
      </c>
      <c r="I57" s="31" t="n">
        <v>3</v>
      </c>
    </row>
    <row r="58" customFormat="false" ht="24.95" hidden="false" customHeight="true" outlineLevel="0" collapsed="false">
      <c r="A58" s="24" t="n">
        <v>50</v>
      </c>
      <c r="B58" s="25" t="str">
        <f aca="false">VLOOKUP($G58,список!$A$2:$K$945,2,FALSE())</f>
        <v>ЛЕБЕДЕВ ДАНИИЛ</v>
      </c>
      <c r="C58" s="26" t="n">
        <f aca="false">VLOOKUP($G58,список!$A$2:$K$945,4,FALSE())</f>
        <v>2001</v>
      </c>
      <c r="D58" s="27" t="str">
        <f aca="false">VLOOKUP($G58,список!$A$2:$K$945,6,FALSE())</f>
        <v>КАЛУЖСКАЯ ОБЛ</v>
      </c>
      <c r="E58" s="27" t="str">
        <f aca="false">VLOOKUP($G58,список!$A$2:$K$945,5,FALSE())</f>
        <v>СДЮСШОР ТЕМП, СОШ №6</v>
      </c>
      <c r="F58" s="28" t="str">
        <f aca="false">VLOOKUP($G58,список!$A$2:$K$945,7,FALSE())</f>
        <v>ГИМАНЬКОВА АВ</v>
      </c>
      <c r="G58" s="29" t="n">
        <v>886</v>
      </c>
      <c r="H58" s="30" t="s">
        <v>731</v>
      </c>
      <c r="I58" s="31" t="n">
        <v>3</v>
      </c>
    </row>
    <row r="59" customFormat="false" ht="24.95" hidden="false" customHeight="true" outlineLevel="0" collapsed="false">
      <c r="A59" s="24" t="n">
        <v>52</v>
      </c>
      <c r="B59" s="25" t="str">
        <f aca="false">VLOOKUP($G59,список!$A$2:$K$945,2,FALSE())</f>
        <v>МУХАМАДЕЕВ ИЛЬЯС</v>
      </c>
      <c r="C59" s="26" t="n">
        <f aca="false">VLOOKUP($G59,список!$A$2:$K$945,4,FALSE())</f>
        <v>2002</v>
      </c>
      <c r="D59" s="27" t="str">
        <f aca="false">VLOOKUP($G59,список!$A$2:$K$945,6,FALSE())</f>
        <v>г.ТЮМЕНЬ</v>
      </c>
      <c r="E59" s="27" t="str">
        <f aca="false">VLOOKUP($G59,список!$A$2:$K$945,5,FALSE())</f>
        <v>МАУ СОШ №57</v>
      </c>
      <c r="F59" s="28" t="str">
        <f aca="false">VLOOKUP($G59,список!$A$2:$K$945,7,FALSE())</f>
        <v>МИЛЮТИН СС</v>
      </c>
      <c r="G59" s="29" t="n">
        <v>225</v>
      </c>
      <c r="H59" s="30" t="s">
        <v>732</v>
      </c>
      <c r="I59" s="31" t="n">
        <v>3</v>
      </c>
    </row>
    <row r="60" customFormat="false" ht="24.95" hidden="false" customHeight="true" outlineLevel="0" collapsed="false">
      <c r="A60" s="24" t="n">
        <v>52</v>
      </c>
      <c r="B60" s="25" t="str">
        <f aca="false">VLOOKUP($G60,список!$A$2:$K$945,2,FALSE())</f>
        <v>СИЛЬЧЕНКО СТАНИСЛАВ</v>
      </c>
      <c r="C60" s="26" t="n">
        <f aca="false">VLOOKUP($G60,список!$A$2:$K$945,4,FALSE())</f>
        <v>2001</v>
      </c>
      <c r="D60" s="27" t="str">
        <f aca="false">VLOOKUP($G60,список!$A$2:$K$945,6,FALSE())</f>
        <v>с.КОЧУБЕЕВСКОЕ </v>
      </c>
      <c r="E60" s="27" t="str">
        <f aca="false">VLOOKUP($G60,список!$A$2:$K$945,5,FALSE())</f>
        <v>МОУ СОШ №4</v>
      </c>
      <c r="F60" s="28" t="str">
        <f aca="false">VLOOKUP($G60,список!$A$2:$K$945,7,FALSE())</f>
        <v>ГЕРАСИМЧУК ОГ</v>
      </c>
      <c r="G60" s="33" t="n">
        <v>942</v>
      </c>
      <c r="H60" s="30" t="s">
        <v>732</v>
      </c>
      <c r="I60" s="31" t="n">
        <v>3</v>
      </c>
    </row>
    <row r="61" customFormat="false" ht="24.95" hidden="false" customHeight="true" outlineLevel="0" collapsed="false">
      <c r="A61" s="24" t="n">
        <v>54</v>
      </c>
      <c r="B61" s="25" t="str">
        <f aca="false">VLOOKUP($G61,список!$A$2:$K$945,2,FALSE())</f>
        <v>СУТЯГИН КИРИЛЛ</v>
      </c>
      <c r="C61" s="26" t="n">
        <f aca="false">VLOOKUP($G61,список!$A$2:$K$945,4,FALSE())</f>
        <v>2002</v>
      </c>
      <c r="D61" s="27" t="str">
        <f aca="false">VLOOKUP($G61,список!$A$2:$K$945,6,FALSE())</f>
        <v>с.УСТЬ-КАЛМАНКА</v>
      </c>
      <c r="E61" s="27" t="str">
        <f aca="false">VLOOKUP($G61,список!$A$2:$K$945,5,FALSE())</f>
        <v>УСТЬ-КАЛМАНСКАЯ СОШ</v>
      </c>
      <c r="F61" s="28" t="str">
        <f aca="false">VLOOKUP($G61,список!$A$2:$K$945,7,FALSE())</f>
        <v>ВАКУЛОВ СЭ</v>
      </c>
      <c r="G61" s="29" t="n">
        <v>832</v>
      </c>
      <c r="H61" s="30" t="s">
        <v>733</v>
      </c>
      <c r="I61" s="31" t="n">
        <v>3</v>
      </c>
    </row>
    <row r="62" customFormat="false" ht="24.95" hidden="false" customHeight="true" outlineLevel="0" collapsed="false">
      <c r="A62" s="24" t="n">
        <v>54</v>
      </c>
      <c r="B62" s="25" t="str">
        <f aca="false">VLOOKUP($G62,список!$A$2:$K$945,2,FALSE())</f>
        <v>ПЕТРОВ ДАНИЛА</v>
      </c>
      <c r="C62" s="26" t="n">
        <f aca="false">VLOOKUP($G62,список!$A$2:$K$945,4,FALSE())</f>
        <v>2002</v>
      </c>
      <c r="D62" s="27" t="str">
        <f aca="false">VLOOKUP($G62,список!$A$2:$K$945,6,FALSE())</f>
        <v>г.НОВОЧЕРКАССК</v>
      </c>
      <c r="E62" s="27" t="str">
        <f aca="false">VLOOKUP($G62,список!$A$2:$K$945,5,FALSE())</f>
        <v>МБОУ СОШ №24</v>
      </c>
      <c r="F62" s="28" t="str">
        <f aca="false">VLOOKUP($G62,список!$A$2:$K$945,7,FALSE())</f>
        <v>ЦАЙЗЕР АФ, ЦАЙЗЕР ЕН</v>
      </c>
      <c r="G62" s="29" t="n">
        <v>854</v>
      </c>
      <c r="H62" s="30" t="s">
        <v>733</v>
      </c>
      <c r="I62" s="31" t="n">
        <v>3</v>
      </c>
    </row>
    <row r="63" customFormat="false" ht="24.95" hidden="false" customHeight="true" outlineLevel="0" collapsed="false">
      <c r="A63" s="24" t="n">
        <v>56</v>
      </c>
      <c r="B63" s="25" t="str">
        <f aca="false">VLOOKUP($G63,список!$A$2:$K$945,2,FALSE())</f>
        <v>НЕСМИЯНОВ АЛЕКСАНДР</v>
      </c>
      <c r="C63" s="26" t="n">
        <f aca="false">VLOOKUP($G63,список!$A$2:$K$945,4,FALSE())</f>
        <v>2001</v>
      </c>
      <c r="D63" s="27" t="str">
        <f aca="false">VLOOKUP($G63,список!$A$2:$K$945,6,FALSE())</f>
        <v>г.ЛАБИНСК КРАСНОДАРСКИЙ КР</v>
      </c>
      <c r="E63" s="27" t="str">
        <f aca="false">VLOOKUP($G63,список!$A$2:$K$945,5,FALSE())</f>
        <v>МОУ СОШ №9</v>
      </c>
      <c r="F63" s="28" t="str">
        <f aca="false">VLOOKUP($G63,список!$A$2:$K$945,7,FALSE())</f>
        <v>ГЛАДКОВА ОС</v>
      </c>
      <c r="G63" s="29" t="n">
        <v>736</v>
      </c>
      <c r="H63" s="30" t="s">
        <v>734</v>
      </c>
      <c r="I63" s="31" t="n">
        <v>3</v>
      </c>
    </row>
    <row r="64" customFormat="false" ht="24.95" hidden="false" customHeight="true" outlineLevel="0" collapsed="false">
      <c r="A64" s="24" t="n">
        <v>56</v>
      </c>
      <c r="B64" s="25" t="str">
        <f aca="false">VLOOKUP($G64,список!$A$2:$K$945,2,FALSE())</f>
        <v>ВАЛЕЕВ ЯРОСЛАВ</v>
      </c>
      <c r="C64" s="26" t="n">
        <f aca="false">VLOOKUP($G64,список!$A$2:$K$945,4,FALSE())</f>
        <v>2001</v>
      </c>
      <c r="D64" s="27" t="str">
        <f aca="false">VLOOKUP($G64,список!$A$2:$K$945,6,FALSE())</f>
        <v>г.КИРОВО-ЧЕПЕЦК</v>
      </c>
      <c r="E64" s="27" t="str">
        <f aca="false">VLOOKUP($G64,список!$A$2:$K$945,5,FALSE())</f>
        <v>ЦО им.НЕКРАСОВА</v>
      </c>
      <c r="F64" s="28" t="str">
        <f aca="false">VLOOKUP($G64,список!$A$2:$K$945,7,FALSE())</f>
        <v>СЫРЦЕВ ВВ, ХОМЕНКО ММ</v>
      </c>
      <c r="G64" s="29" t="n">
        <v>926</v>
      </c>
      <c r="H64" s="30" t="s">
        <v>734</v>
      </c>
      <c r="I64" s="31" t="n">
        <v>3</v>
      </c>
    </row>
    <row r="65" customFormat="false" ht="24.95" hidden="false" customHeight="true" outlineLevel="0" collapsed="false">
      <c r="A65" s="24" t="n">
        <v>58</v>
      </c>
      <c r="B65" s="25" t="str">
        <f aca="false">VLOOKUP($G65,список!$A$2:$K$945,2,FALSE())</f>
        <v>МАЛАХОВ ГРИГОРИЙ</v>
      </c>
      <c r="C65" s="26" t="n">
        <f aca="false">VLOOKUP($G65,список!$A$2:$K$945,4,FALSE())</f>
        <v>2001</v>
      </c>
      <c r="D65" s="27" t="str">
        <f aca="false">VLOOKUP($G65,список!$A$2:$K$945,6,FALSE())</f>
        <v>г.ЙОШКАР-ОЛА</v>
      </c>
      <c r="E65" s="27" t="str">
        <f aca="false">VLOOKUP($G65,список!$A$2:$K$945,5,FALSE())</f>
        <v>ЛИЦЕЙ №28</v>
      </c>
      <c r="F65" s="28" t="str">
        <f aca="false">VLOOKUP($G65,список!$A$2:$K$945,7,FALSE())</f>
        <v>КОРОТКОВА НА, ОСИПОВ МИ</v>
      </c>
      <c r="G65" s="29" t="n">
        <v>693</v>
      </c>
      <c r="H65" s="30" t="s">
        <v>735</v>
      </c>
      <c r="I65" s="31" t="n">
        <v>3</v>
      </c>
    </row>
    <row r="66" customFormat="false" ht="24.95" hidden="false" customHeight="true" outlineLevel="0" collapsed="false">
      <c r="A66" s="24" t="n">
        <v>58</v>
      </c>
      <c r="B66" s="25" t="str">
        <f aca="false">VLOOKUP($G66,список!$A$2:$K$945,2,FALSE())</f>
        <v>КОЛЕДИНОВ ДМИТРИЙ</v>
      </c>
      <c r="C66" s="26" t="n">
        <f aca="false">VLOOKUP($G66,список!$A$2:$K$945,4,FALSE())</f>
        <v>2001</v>
      </c>
      <c r="D66" s="27" t="str">
        <f aca="false">VLOOKUP($G66,список!$A$2:$K$945,6,FALSE())</f>
        <v>г.САРАНСК</v>
      </c>
      <c r="E66" s="27" t="str">
        <f aca="false">VLOOKUP($G66,список!$A$2:$K$945,5,FALSE())</f>
        <v>ЯВАССКАЯ СОШ</v>
      </c>
      <c r="F66" s="28" t="str">
        <f aca="false">VLOOKUP($G66,список!$A$2:$K$945,7,FALSE())</f>
        <v>ГОЛОВ АЮ</v>
      </c>
      <c r="G66" s="29" t="n">
        <v>731</v>
      </c>
      <c r="H66" s="30" t="s">
        <v>735</v>
      </c>
      <c r="I66" s="31" t="n">
        <v>3</v>
      </c>
    </row>
    <row r="67" customFormat="false" ht="24.95" hidden="false" customHeight="true" outlineLevel="0" collapsed="false">
      <c r="A67" s="24" t="n">
        <v>58</v>
      </c>
      <c r="B67" s="25" t="str">
        <f aca="false">VLOOKUP($G67,список!$A$2:$K$945,2,FALSE())</f>
        <v>КРАСНОВ ДМИТРИЙ</v>
      </c>
      <c r="C67" s="26" t="n">
        <f aca="false">VLOOKUP($G67,список!$A$2:$K$945,4,FALSE())</f>
        <v>2001</v>
      </c>
      <c r="D67" s="27" t="str">
        <f aca="false">VLOOKUP($G67,список!$A$2:$K$945,6,FALSE())</f>
        <v>с.КОЧУБЕЕВСКОЕ </v>
      </c>
      <c r="E67" s="27" t="str">
        <f aca="false">VLOOKUP($G67,список!$A$2:$K$945,5,FALSE())</f>
        <v>МОУ СОШ №4</v>
      </c>
      <c r="F67" s="28" t="str">
        <f aca="false">VLOOKUP($G67,список!$A$2:$K$945,7,FALSE())</f>
        <v>ГЕРАСИМЧУК ОГ</v>
      </c>
      <c r="G67" s="29" t="n">
        <v>940</v>
      </c>
      <c r="H67" s="30" t="s">
        <v>735</v>
      </c>
      <c r="I67" s="31" t="n">
        <v>3</v>
      </c>
    </row>
    <row r="68" customFormat="false" ht="24.95" hidden="false" customHeight="true" outlineLevel="0" collapsed="false">
      <c r="A68" s="24" t="n">
        <v>61</v>
      </c>
      <c r="B68" s="25" t="str">
        <f aca="false">VLOOKUP($G68,список!$A$2:$K$945,2,FALSE())</f>
        <v>ЕРМАКОВ ЕВГЕНИЙ</v>
      </c>
      <c r="C68" s="26" t="n">
        <f aca="false">VLOOKUP($G68,список!$A$2:$K$945,4,FALSE())</f>
        <v>2001</v>
      </c>
      <c r="D68" s="27" t="str">
        <f aca="false">VLOOKUP($G68,список!$A$2:$K$945,6,FALSE())</f>
        <v>г.Н.НОВГОРОД</v>
      </c>
      <c r="E68" s="27" t="str">
        <f aca="false">VLOOKUP($G68,список!$A$2:$K$945,5,FALSE())</f>
        <v>СОШ №22 ВОДНИК</v>
      </c>
      <c r="F68" s="28" t="str">
        <f aca="false">VLOOKUP($G68,список!$A$2:$K$945,7,FALSE())</f>
        <v>УТКИН ВН, КУЛАКОВ ЮГ</v>
      </c>
      <c r="G68" s="33" t="n">
        <v>943</v>
      </c>
      <c r="H68" s="30" t="s">
        <v>736</v>
      </c>
      <c r="I68" s="31" t="n">
        <v>3</v>
      </c>
    </row>
    <row r="69" customFormat="false" ht="24.95" hidden="false" customHeight="true" outlineLevel="0" collapsed="false">
      <c r="A69" s="24" t="n">
        <v>61</v>
      </c>
      <c r="B69" s="25" t="str">
        <f aca="false">VLOOKUP($G69,список!$A$2:$K$945,2,FALSE())</f>
        <v>КЕРТИЕВ ЭЛЬДАР</v>
      </c>
      <c r="C69" s="26" t="n">
        <f aca="false">VLOOKUP($G69,список!$A$2:$K$945,4,FALSE())</f>
        <v>2002</v>
      </c>
      <c r="D69" s="27" t="str">
        <f aca="false">VLOOKUP($G69,список!$A$2:$K$945,6,FALSE())</f>
        <v>г.С-ПЕТЕРБУРГ</v>
      </c>
      <c r="E69" s="27" t="str">
        <f aca="false">VLOOKUP($G69,список!$A$2:$K$945,5,FALSE())</f>
        <v>ГИМНАЗИЯ №406</v>
      </c>
      <c r="F69" s="28" t="str">
        <f aca="false">VLOOKUP($G69,список!$A$2:$K$945,7,FALSE())</f>
        <v>ЮДИН ПБ</v>
      </c>
      <c r="G69" s="33" t="n">
        <v>994</v>
      </c>
      <c r="H69" s="30" t="s">
        <v>736</v>
      </c>
      <c r="I69" s="31" t="n">
        <v>3</v>
      </c>
    </row>
    <row r="70" customFormat="false" ht="24.95" hidden="false" customHeight="true" outlineLevel="0" collapsed="false">
      <c r="A70" s="24" t="n">
        <v>63</v>
      </c>
      <c r="B70" s="25" t="str">
        <f aca="false">VLOOKUP($G70,список!$A$2:$K$945,2,FALSE())</f>
        <v>ГАЙНУТДИНОВ ДАМИР</v>
      </c>
      <c r="C70" s="26" t="n">
        <f aca="false">VLOOKUP($G70,список!$A$2:$K$945,4,FALSE())</f>
        <v>2001</v>
      </c>
      <c r="D70" s="27" t="str">
        <f aca="false">VLOOKUP($G70,список!$A$2:$K$945,6,FALSE())</f>
        <v>г.КАЗАНЬ</v>
      </c>
      <c r="E70" s="27" t="str">
        <f aca="false">VLOOKUP($G70,список!$A$2:$K$945,5,FALSE())</f>
        <v>ГИМНАЗИЯ №6</v>
      </c>
      <c r="F70" s="28" t="str">
        <f aca="false">VLOOKUP($G70,список!$A$2:$K$945,7,FALSE())</f>
        <v>ФАЙЗУЛЛИНА ГП</v>
      </c>
      <c r="G70" s="29" t="n">
        <v>757</v>
      </c>
      <c r="H70" s="30" t="s">
        <v>737</v>
      </c>
      <c r="I70" s="31" t="n">
        <v>3</v>
      </c>
    </row>
    <row r="71" customFormat="false" ht="24.95" hidden="false" customHeight="true" outlineLevel="0" collapsed="false">
      <c r="A71" s="24" t="n">
        <v>63</v>
      </c>
      <c r="B71" s="25" t="str">
        <f aca="false">VLOOKUP($G71,список!$A$2:$K$945,2,FALSE())</f>
        <v>ПОВОЙКО МАКСИМ</v>
      </c>
      <c r="C71" s="26" t="n">
        <f aca="false">VLOOKUP($G71,список!$A$2:$K$945,4,FALSE())</f>
        <v>2001</v>
      </c>
      <c r="D71" s="27" t="str">
        <f aca="false">VLOOKUP($G71,список!$A$2:$K$945,6,FALSE())</f>
        <v>г.Н.НОВГОРОД</v>
      </c>
      <c r="E71" s="27" t="str">
        <f aca="false">VLOOKUP($G71,список!$A$2:$K$945,5,FALSE())</f>
        <v>СОШ №22 ВОДНИК</v>
      </c>
      <c r="F71" s="28" t="str">
        <f aca="false">VLOOKUP($G71,список!$A$2:$K$945,7,FALSE())</f>
        <v>УТКИН ВН, КУЛАКОВ ЮГ</v>
      </c>
      <c r="G71" s="33" t="n">
        <v>945</v>
      </c>
      <c r="H71" s="30" t="s">
        <v>737</v>
      </c>
      <c r="I71" s="31" t="n">
        <v>3</v>
      </c>
    </row>
    <row r="72" customFormat="false" ht="24.95" hidden="false" customHeight="true" outlineLevel="0" collapsed="false">
      <c r="A72" s="24" t="n">
        <v>65</v>
      </c>
      <c r="B72" s="25" t="str">
        <f aca="false">VLOOKUP($G72,список!$A$2:$K$945,2,FALSE())</f>
        <v>ГАЛЬЦЕВ ЯРОСЛАВ</v>
      </c>
      <c r="C72" s="26" t="n">
        <f aca="false">VLOOKUP($G72,список!$A$2:$K$945,4,FALSE())</f>
        <v>2001</v>
      </c>
      <c r="D72" s="27" t="str">
        <f aca="false">VLOOKUP($G72,список!$A$2:$K$945,6,FALSE())</f>
        <v>ТЮМЕНСКАЯ ОБЛ, ТОБОЛЬСКИЙ Р-Н</v>
      </c>
      <c r="E72" s="27" t="str">
        <f aca="false">VLOOKUP($G72,список!$A$2:$K$945,5,FALSE())</f>
        <v>МАОУ БИЗИНСКАЯ СОШ</v>
      </c>
      <c r="F72" s="28" t="str">
        <f aca="false">VLOOKUP($G72,список!$A$2:$K$945,7,FALSE())</f>
        <v>МАЛЬЦЕВ АИ</v>
      </c>
      <c r="G72" s="29" t="n">
        <v>719</v>
      </c>
      <c r="H72" s="30" t="s">
        <v>738</v>
      </c>
      <c r="I72" s="31" t="n">
        <v>3</v>
      </c>
    </row>
    <row r="73" customFormat="false" ht="24.95" hidden="false" customHeight="true" outlineLevel="0" collapsed="false">
      <c r="A73" s="24" t="n">
        <v>66</v>
      </c>
      <c r="B73" s="25" t="str">
        <f aca="false">VLOOKUP($G73,список!$A$2:$K$945,2,FALSE())</f>
        <v>ВАСИЛЬЕВ МАКСИМ</v>
      </c>
      <c r="C73" s="26" t="n">
        <f aca="false">VLOOKUP($G73,список!$A$2:$K$945,4,FALSE())</f>
        <v>2001</v>
      </c>
      <c r="D73" s="27" t="str">
        <f aca="false">VLOOKUP($G73,список!$A$2:$K$945,6,FALSE())</f>
        <v>г.СТЕРЛИТАМАК</v>
      </c>
      <c r="E73" s="27" t="str">
        <f aca="false">VLOOKUP($G73,список!$A$2:$K$945,5,FALSE())</f>
        <v>МАОУ СОШ №32</v>
      </c>
      <c r="F73" s="28" t="str">
        <f aca="false">VLOOKUP($G73,список!$A$2:$K$945,7,FALSE())</f>
        <v>ДАКАУРИДЗЕ ГА</v>
      </c>
      <c r="G73" s="33" t="n">
        <v>441</v>
      </c>
      <c r="H73" s="30" t="s">
        <v>739</v>
      </c>
      <c r="I73" s="31" t="n">
        <v>3</v>
      </c>
    </row>
    <row r="74" customFormat="false" ht="24.95" hidden="false" customHeight="true" outlineLevel="0" collapsed="false">
      <c r="A74" s="24" t="n">
        <v>66</v>
      </c>
      <c r="B74" s="25" t="str">
        <f aca="false">VLOOKUP($G74,список!$A$2:$K$945,2,FALSE())</f>
        <v>МАЕВСКИЙ ВЛАДИМИР</v>
      </c>
      <c r="C74" s="26" t="n">
        <f aca="false">VLOOKUP($G74,список!$A$2:$K$945,4,FALSE())</f>
        <v>2001</v>
      </c>
      <c r="D74" s="27" t="str">
        <f aca="false">VLOOKUP($G74,список!$A$2:$K$945,6,FALSE())</f>
        <v>г.ЛАБИНСК КРАСНОДАРСКИЙ КР</v>
      </c>
      <c r="E74" s="27" t="str">
        <f aca="false">VLOOKUP($G74,список!$A$2:$K$945,5,FALSE())</f>
        <v>МОУ СОШ №9</v>
      </c>
      <c r="F74" s="28" t="str">
        <f aca="false">VLOOKUP($G74,список!$A$2:$K$945,7,FALSE())</f>
        <v>ГЛАДКОВА ОС</v>
      </c>
      <c r="G74" s="29" t="n">
        <v>738</v>
      </c>
      <c r="H74" s="30" t="s">
        <v>739</v>
      </c>
      <c r="I74" s="31" t="n">
        <v>3</v>
      </c>
    </row>
    <row r="75" customFormat="false" ht="24.95" hidden="false" customHeight="true" outlineLevel="0" collapsed="false">
      <c r="A75" s="24" t="n">
        <v>66</v>
      </c>
      <c r="B75" s="25" t="str">
        <f aca="false">VLOOKUP($G75,список!$A$2:$K$945,2,FALSE())</f>
        <v>ЖИДКИХ АНДРЕЙ</v>
      </c>
      <c r="C75" s="26" t="n">
        <f aca="false">VLOOKUP($G75,список!$A$2:$K$945,4,FALSE())</f>
        <v>2002</v>
      </c>
      <c r="D75" s="27" t="str">
        <f aca="false">VLOOKUP($G75,список!$A$2:$K$945,6,FALSE())</f>
        <v>с.УСТЬ-КАЛМАНКА</v>
      </c>
      <c r="E75" s="27" t="str">
        <f aca="false">VLOOKUP($G75,список!$A$2:$K$945,5,FALSE())</f>
        <v>УСТЬ-КАЛМАНСКАЯ СОШ</v>
      </c>
      <c r="F75" s="28" t="str">
        <f aca="false">VLOOKUP($G75,список!$A$2:$K$945,7,FALSE())</f>
        <v>ВАКУЛОВ СЭ</v>
      </c>
      <c r="G75" s="29" t="n">
        <v>834</v>
      </c>
      <c r="H75" s="30" t="s">
        <v>739</v>
      </c>
      <c r="I75" s="31" t="n">
        <v>3</v>
      </c>
    </row>
    <row r="76" customFormat="false" ht="24.95" hidden="false" customHeight="true" outlineLevel="0" collapsed="false">
      <c r="A76" s="24" t="n">
        <v>66</v>
      </c>
      <c r="B76" s="25" t="str">
        <f aca="false">VLOOKUP($G76,список!$A$2:$K$945,2,FALSE())</f>
        <v>КОНЫШЕВ СЕРГЕЙ</v>
      </c>
      <c r="C76" s="26" t="n">
        <f aca="false">VLOOKUP($G76,список!$A$2:$K$945,4,FALSE())</f>
        <v>2002</v>
      </c>
      <c r="D76" s="27" t="str">
        <f aca="false">VLOOKUP($G76,список!$A$2:$K$945,6,FALSE())</f>
        <v>г.АНЖЕРО-СУДЖЕНСК</v>
      </c>
      <c r="E76" s="27" t="str">
        <f aca="false">VLOOKUP($G76,список!$A$2:$K$945,5,FALSE())</f>
        <v>МБУ СОШ №3</v>
      </c>
      <c r="F76" s="28" t="str">
        <f aca="false">VLOOKUP($G76,список!$A$2:$K$945,7,FALSE())</f>
        <v>КРАСОВСКИЕ ДА, АС, ЗИНОВЬЕВА ЕН</v>
      </c>
      <c r="G76" s="29" t="n">
        <v>874</v>
      </c>
      <c r="H76" s="30" t="s">
        <v>739</v>
      </c>
      <c r="I76" s="31" t="n">
        <v>3</v>
      </c>
    </row>
    <row r="77" customFormat="false" ht="24.95" hidden="false" customHeight="true" outlineLevel="0" collapsed="false">
      <c r="A77" s="24" t="n">
        <v>70</v>
      </c>
      <c r="B77" s="25" t="str">
        <f aca="false">VLOOKUP($G77,список!$A$2:$K$945,2,FALSE())</f>
        <v>ЦЫСЬ ДАНИЛА</v>
      </c>
      <c r="C77" s="26" t="n">
        <f aca="false">VLOOKUP($G77,список!$A$2:$K$945,4,FALSE())</f>
        <v>2001</v>
      </c>
      <c r="D77" s="27" t="str">
        <f aca="false">VLOOKUP($G77,список!$A$2:$K$945,6,FALSE())</f>
        <v>г.СТЕРЛИТАМАК</v>
      </c>
      <c r="E77" s="27" t="str">
        <f aca="false">VLOOKUP($G77,список!$A$2:$K$945,5,FALSE())</f>
        <v>МАОУ СОШ №32</v>
      </c>
      <c r="F77" s="28" t="str">
        <f aca="false">VLOOKUP($G77,список!$A$2:$K$945,7,FALSE())</f>
        <v>ДАКАУРИДЗЕ ГА</v>
      </c>
      <c r="G77" s="33" t="n">
        <v>610</v>
      </c>
      <c r="H77" s="30" t="s">
        <v>740</v>
      </c>
      <c r="I77" s="31" t="n">
        <v>3</v>
      </c>
    </row>
    <row r="78" customFormat="false" ht="24.95" hidden="false" customHeight="true" outlineLevel="0" collapsed="false">
      <c r="A78" s="24" t="n">
        <v>70</v>
      </c>
      <c r="B78" s="25" t="str">
        <f aca="false">VLOOKUP($G78,список!$A$2:$K$945,2,FALSE())</f>
        <v>АНДРЕЕВ ЕГОР</v>
      </c>
      <c r="C78" s="26" t="n">
        <f aca="false">VLOOKUP($G78,список!$A$2:$K$945,4,FALSE())</f>
        <v>2002</v>
      </c>
      <c r="D78" s="27" t="str">
        <f aca="false">VLOOKUP($G78,список!$A$2:$K$945,6,FALSE())</f>
        <v>г.МЫСКИ</v>
      </c>
      <c r="E78" s="27" t="str">
        <f aca="false">VLOOKUP($G78,список!$A$2:$K$945,5,FALSE())</f>
        <v>ООШ №3</v>
      </c>
      <c r="F78" s="28" t="str">
        <f aca="false">VLOOKUP($G78,список!$A$2:$K$945,7,FALSE())</f>
        <v>КОСТИН АС</v>
      </c>
      <c r="G78" s="29" t="n">
        <v>829</v>
      </c>
      <c r="H78" s="30" t="s">
        <v>740</v>
      </c>
      <c r="I78" s="31" t="n">
        <v>3</v>
      </c>
    </row>
    <row r="79" customFormat="false" ht="24.95" hidden="false" customHeight="true" outlineLevel="0" collapsed="false">
      <c r="A79" s="24" t="n">
        <v>72</v>
      </c>
      <c r="B79" s="25" t="str">
        <f aca="false">VLOOKUP($G79,список!$A$2:$K$945,2,FALSE())</f>
        <v>ДЕНИСОВ НИКИТА</v>
      </c>
      <c r="C79" s="26" t="n">
        <f aca="false">VLOOKUP($G79,список!$A$2:$K$945,4,FALSE())</f>
        <v>2001</v>
      </c>
      <c r="D79" s="27" t="str">
        <f aca="false">VLOOKUP($G79,список!$A$2:$K$945,6,FALSE())</f>
        <v>г.ИРБИТ</v>
      </c>
      <c r="E79" s="27" t="str">
        <f aca="false">VLOOKUP($G79,список!$A$2:$K$945,5,FALSE())</f>
        <v>МАОУ ШКОЛА №9</v>
      </c>
      <c r="F79" s="28" t="str">
        <f aca="false">VLOOKUP($G79,список!$A$2:$K$945,7,FALSE())</f>
        <v>ЛООЗЕ ВВ</v>
      </c>
      <c r="G79" s="29" t="n">
        <v>722</v>
      </c>
      <c r="H79" s="30" t="s">
        <v>741</v>
      </c>
      <c r="I79" s="31" t="n">
        <v>3</v>
      </c>
    </row>
    <row r="80" customFormat="false" ht="24.95" hidden="false" customHeight="true" outlineLevel="0" collapsed="false">
      <c r="A80" s="24" t="n">
        <v>72</v>
      </c>
      <c r="B80" s="25" t="str">
        <f aca="false">VLOOKUP($G80,список!$A$2:$K$945,2,FALSE())</f>
        <v>ВЕРНИГОРА АНДРЕЙ</v>
      </c>
      <c r="C80" s="26" t="n">
        <f aca="false">VLOOKUP($G80,список!$A$2:$K$945,4,FALSE())</f>
        <v>2001</v>
      </c>
      <c r="D80" s="27" t="str">
        <f aca="false">VLOOKUP($G80,список!$A$2:$K$945,6,FALSE())</f>
        <v>ЧЕЛЯБИНСКАЯ ОБЛ</v>
      </c>
      <c r="E80" s="27" t="str">
        <f aca="false">VLOOKUP($G80,список!$A$2:$K$945,5,FALSE())</f>
        <v>МОУ МЕЖОЗЕРНАЯ СОШ</v>
      </c>
      <c r="F80" s="28" t="str">
        <f aca="false">VLOOKUP($G80,список!$A$2:$K$945,7,FALSE())</f>
        <v>ПОПОВ НИ</v>
      </c>
      <c r="G80" s="29" t="n">
        <v>919</v>
      </c>
      <c r="H80" s="30" t="s">
        <v>741</v>
      </c>
      <c r="I80" s="31" t="n">
        <v>3</v>
      </c>
    </row>
    <row r="81" customFormat="false" ht="24.95" hidden="false" customHeight="true" outlineLevel="0" collapsed="false">
      <c r="A81" s="24" t="n">
        <v>74</v>
      </c>
      <c r="B81" s="25" t="str">
        <f aca="false">VLOOKUP($G81,список!$A$2:$K$945,2,FALSE())</f>
        <v>ЧЕРНОВ НИКОЛАЙ</v>
      </c>
      <c r="C81" s="26" t="n">
        <f aca="false">VLOOKUP($G81,список!$A$2:$K$945,4,FALSE())</f>
        <v>2001</v>
      </c>
      <c r="D81" s="27" t="str">
        <f aca="false">VLOOKUP($G81,список!$A$2:$K$945,6,FALSE())</f>
        <v>г.АРХАНГЕЛЬСК</v>
      </c>
      <c r="E81" s="27" t="str">
        <f aca="false">VLOOKUP($G81,список!$A$2:$K$945,5,FALSE())</f>
        <v>ГАУ АО РЦСП ПОМОРЬЕ</v>
      </c>
      <c r="F81" s="28" t="str">
        <f aca="false">VLOOKUP($G81,список!$A$2:$K$945,7,FALSE())</f>
        <v>ЧЕРНОВ АВ</v>
      </c>
      <c r="G81" s="29" t="n">
        <v>297</v>
      </c>
      <c r="H81" s="30" t="s">
        <v>742</v>
      </c>
      <c r="I81" s="31" t="n">
        <v>3</v>
      </c>
    </row>
    <row r="82" customFormat="false" ht="24.95" hidden="false" customHeight="true" outlineLevel="0" collapsed="false">
      <c r="A82" s="24" t="n">
        <v>74</v>
      </c>
      <c r="B82" s="25" t="str">
        <f aca="false">VLOOKUP($G82,список!$A$2:$K$945,2,FALSE())</f>
        <v>ОРЛОВ ИВАН</v>
      </c>
      <c r="C82" s="26" t="n">
        <f aca="false">VLOOKUP($G82,список!$A$2:$K$945,4,FALSE())</f>
        <v>2001</v>
      </c>
      <c r="D82" s="27" t="str">
        <f aca="false">VLOOKUP($G82,список!$A$2:$K$945,6,FALSE())</f>
        <v>г.ТУЛА</v>
      </c>
      <c r="E82" s="27" t="str">
        <f aca="false">VLOOKUP($G82,список!$A$2:$K$945,5,FALSE())</f>
        <v>ЦО №8</v>
      </c>
      <c r="F82" s="28" t="str">
        <f aca="false">VLOOKUP($G82,список!$A$2:$K$945,7,FALSE())</f>
        <v>РОЩУПКИНА НН</v>
      </c>
      <c r="G82" s="29" t="n">
        <v>783</v>
      </c>
      <c r="H82" s="30" t="s">
        <v>742</v>
      </c>
      <c r="I82" s="31" t="n">
        <v>3</v>
      </c>
    </row>
    <row r="83" customFormat="false" ht="24.95" hidden="false" customHeight="true" outlineLevel="0" collapsed="false">
      <c r="A83" s="24" t="n">
        <v>74</v>
      </c>
      <c r="B83" s="25" t="str">
        <f aca="false">VLOOKUP($G83,список!$A$2:$K$945,2,FALSE())</f>
        <v>КУЗЬМИН ДАНИЛА</v>
      </c>
      <c r="C83" s="26" t="n">
        <f aca="false">VLOOKUP($G83,список!$A$2:$K$945,4,FALSE())</f>
        <v>2001</v>
      </c>
      <c r="D83" s="27" t="str">
        <f aca="false">VLOOKUP($G83,список!$A$2:$K$945,6,FALSE())</f>
        <v>г.ПСКОВ</v>
      </c>
      <c r="E83" s="27" t="str">
        <f aca="false">VLOOKUP($G83,список!$A$2:$K$945,5,FALSE())</f>
        <v>ДЮСШ НАДЕЖДА</v>
      </c>
      <c r="F83" s="28" t="str">
        <f aca="false">VLOOKUP($G83,список!$A$2:$K$945,7,FALSE())</f>
        <v>ЯКОВЛЕВА ВВ</v>
      </c>
      <c r="G83" s="29" t="n">
        <v>861</v>
      </c>
      <c r="H83" s="30" t="s">
        <v>742</v>
      </c>
      <c r="I83" s="31" t="n">
        <v>3</v>
      </c>
    </row>
    <row r="84" customFormat="false" ht="24.95" hidden="false" customHeight="true" outlineLevel="0" collapsed="false">
      <c r="A84" s="24" t="n">
        <v>74</v>
      </c>
      <c r="B84" s="25" t="str">
        <f aca="false">VLOOKUP($G84,список!$A$2:$K$945,2,FALSE())</f>
        <v>БОРИСОВ ДМИТРИЙ</v>
      </c>
      <c r="C84" s="26" t="n">
        <f aca="false">VLOOKUP($G84,список!$A$2:$K$945,4,FALSE())</f>
        <v>2001</v>
      </c>
      <c r="D84" s="27" t="str">
        <f aca="false">VLOOKUP($G84,список!$A$2:$K$945,6,FALSE())</f>
        <v>с.КОЧУБЕЕВСКОЕ </v>
      </c>
      <c r="E84" s="27" t="str">
        <f aca="false">VLOOKUP($G84,список!$A$2:$K$945,5,FALSE())</f>
        <v>МОУ СОШ №4</v>
      </c>
      <c r="F84" s="28" t="str">
        <f aca="false">VLOOKUP($G84,список!$A$2:$K$945,7,FALSE())</f>
        <v>ГЕРАСИМЧУК ОГ</v>
      </c>
      <c r="G84" s="29" t="n">
        <v>939</v>
      </c>
      <c r="H84" s="30" t="s">
        <v>742</v>
      </c>
      <c r="I84" s="31" t="n">
        <v>3</v>
      </c>
    </row>
    <row r="85" customFormat="false" ht="24.95" hidden="false" customHeight="true" outlineLevel="0" collapsed="false">
      <c r="A85" s="24" t="n">
        <v>78</v>
      </c>
      <c r="B85" s="25" t="str">
        <f aca="false">VLOOKUP($G85,список!$A$2:$K$945,2,FALSE())</f>
        <v>АЛЕШКОВСКИЙ АЛЕКСАНДР</v>
      </c>
      <c r="C85" s="26" t="n">
        <f aca="false">VLOOKUP($G85,список!$A$2:$K$945,4,FALSE())</f>
        <v>2002</v>
      </c>
      <c r="D85" s="27" t="str">
        <f aca="false">VLOOKUP($G85,список!$A$2:$K$945,6,FALSE())</f>
        <v>п.КУНЬЯ ПСКОВСКАЯ ОБЛ</v>
      </c>
      <c r="E85" s="27" t="str">
        <f aca="false">VLOOKUP($G85,список!$A$2:$K$945,5,FALSE())</f>
        <v>КУНЬИНСКАЯ СОШ</v>
      </c>
      <c r="F85" s="28" t="str">
        <f aca="false">VLOOKUP($G85,список!$A$2:$K$945,7,FALSE())</f>
        <v>АРСЕНЬЕВ СН</v>
      </c>
      <c r="G85" s="33" t="n">
        <v>243</v>
      </c>
      <c r="H85" s="30" t="s">
        <v>743</v>
      </c>
      <c r="I85" s="31" t="n">
        <v>3</v>
      </c>
    </row>
    <row r="86" customFormat="false" ht="24.95" hidden="false" customHeight="true" outlineLevel="0" collapsed="false">
      <c r="A86" s="24" t="n">
        <v>78</v>
      </c>
      <c r="B86" s="25" t="str">
        <f aca="false">VLOOKUP($G86,список!$A$2:$K$945,2,FALSE())</f>
        <v>НОВИКОВ ДАНИЭЛЬ</v>
      </c>
      <c r="C86" s="26" t="n">
        <f aca="false">VLOOKUP($G86,список!$A$2:$K$945,4,FALSE())</f>
        <v>2002</v>
      </c>
      <c r="D86" s="27" t="str">
        <f aca="false">VLOOKUP($G86,список!$A$2:$K$945,6,FALSE())</f>
        <v>г.КОТОВО</v>
      </c>
      <c r="E86" s="27" t="str">
        <f aca="false">VLOOKUP($G86,список!$A$2:$K$945,5,FALSE())</f>
        <v>МБОУ СОШ №6</v>
      </c>
      <c r="F86" s="28" t="str">
        <f aca="false">VLOOKUP($G86,список!$A$2:$K$945,7,FALSE())</f>
        <v>ОНИЩЕНКО СА</v>
      </c>
      <c r="G86" s="29" t="n">
        <v>688</v>
      </c>
      <c r="H86" s="30" t="s">
        <v>743</v>
      </c>
      <c r="I86" s="31" t="n">
        <v>3</v>
      </c>
    </row>
    <row r="87" customFormat="false" ht="24.95" hidden="false" customHeight="true" outlineLevel="0" collapsed="false">
      <c r="A87" s="24" t="n">
        <v>78</v>
      </c>
      <c r="B87" s="25" t="str">
        <f aca="false">VLOOKUP($G87,список!$A$2:$K$945,2,FALSE())</f>
        <v>НОВИКОВ ВАДИМ</v>
      </c>
      <c r="C87" s="26" t="n">
        <f aca="false">VLOOKUP($G87,список!$A$2:$K$945,4,FALSE())</f>
        <v>2002</v>
      </c>
      <c r="D87" s="27" t="str">
        <f aca="false">VLOOKUP($G87,список!$A$2:$K$945,6,FALSE())</f>
        <v>г.ЧЕРКЕССК</v>
      </c>
      <c r="E87" s="27" t="str">
        <f aca="false">VLOOKUP($G87,список!$A$2:$K$945,5,FALSE())</f>
        <v>ГИМНАЗИЯ №13</v>
      </c>
      <c r="F87" s="28" t="str">
        <f aca="false">VLOOKUP($G87,список!$A$2:$K$945,7,FALSE())</f>
        <v>ПУДАКОВА ТВ</v>
      </c>
      <c r="G87" s="29" t="n">
        <v>716</v>
      </c>
      <c r="H87" s="30" t="s">
        <v>743</v>
      </c>
      <c r="I87" s="31" t="n">
        <v>3</v>
      </c>
    </row>
    <row r="88" customFormat="false" ht="24.95" hidden="false" customHeight="true" outlineLevel="0" collapsed="false">
      <c r="A88" s="24" t="n">
        <v>78</v>
      </c>
      <c r="B88" s="25" t="str">
        <f aca="false">VLOOKUP($G88,список!$A$2:$K$945,2,FALSE())</f>
        <v>НИКОЛАЕВ ИВАН</v>
      </c>
      <c r="C88" s="26" t="n">
        <f aca="false">VLOOKUP($G88,список!$A$2:$K$945,4,FALSE())</f>
        <v>2002</v>
      </c>
      <c r="D88" s="27" t="str">
        <f aca="false">VLOOKUP($G88,список!$A$2:$K$945,6,FALSE())</f>
        <v>г.НОВОЧЕРКАССК</v>
      </c>
      <c r="E88" s="27" t="str">
        <f aca="false">VLOOKUP($G88,список!$A$2:$K$945,5,FALSE())</f>
        <v>МБОУ СОШ №24</v>
      </c>
      <c r="F88" s="28" t="str">
        <f aca="false">VLOOKUP($G88,список!$A$2:$K$945,7,FALSE())</f>
        <v>ЦАЙЗЕР АФ, ЦАЙЗЕР ЕН</v>
      </c>
      <c r="G88" s="29" t="n">
        <v>855</v>
      </c>
      <c r="H88" s="30" t="s">
        <v>743</v>
      </c>
      <c r="I88" s="31" t="n">
        <v>3</v>
      </c>
    </row>
    <row r="89" customFormat="false" ht="24.95" hidden="false" customHeight="true" outlineLevel="0" collapsed="false">
      <c r="A89" s="24" t="n">
        <v>82</v>
      </c>
      <c r="B89" s="25" t="str">
        <f aca="false">VLOOKUP($G89,список!$A$2:$K$945,2,FALSE())</f>
        <v>КИРЕЕВ ФЕДОР</v>
      </c>
      <c r="C89" s="26" t="n">
        <f aca="false">VLOOKUP($G89,список!$A$2:$K$945,4,FALSE())</f>
        <v>2002</v>
      </c>
      <c r="D89" s="27" t="str">
        <f aca="false">VLOOKUP($G89,список!$A$2:$K$945,6,FALSE())</f>
        <v>г.КОТОВО</v>
      </c>
      <c r="E89" s="27" t="str">
        <f aca="false">VLOOKUP($G89,список!$A$2:$K$945,5,FALSE())</f>
        <v>МБОУ СОШ №6</v>
      </c>
      <c r="F89" s="28" t="str">
        <f aca="false">VLOOKUP($G89,список!$A$2:$K$945,7,FALSE())</f>
        <v>ОНИЩЕНКО СА</v>
      </c>
      <c r="G89" s="29" t="n">
        <v>690</v>
      </c>
      <c r="H89" s="30" t="s">
        <v>744</v>
      </c>
      <c r="I89" s="31" t="n">
        <v>3</v>
      </c>
    </row>
    <row r="90" customFormat="false" ht="24.95" hidden="false" customHeight="true" outlineLevel="0" collapsed="false">
      <c r="A90" s="24" t="n">
        <v>82</v>
      </c>
      <c r="B90" s="25" t="str">
        <f aca="false">VLOOKUP($G90,список!$A$2:$K$945,2,FALSE())</f>
        <v>ДЗИСЬ ТИМОФЕЙ</v>
      </c>
      <c r="C90" s="26" t="n">
        <f aca="false">VLOOKUP($G90,список!$A$2:$K$945,4,FALSE())</f>
        <v>2002</v>
      </c>
      <c r="D90" s="27" t="str">
        <f aca="false">VLOOKUP($G90,список!$A$2:$K$945,6,FALSE())</f>
        <v>г.ПЕРЕСЛАВЛЬ</v>
      </c>
      <c r="E90" s="27" t="str">
        <f aca="false">VLOOKUP($G90,список!$A$2:$K$945,5,FALSE())</f>
        <v>МОУ СШ№2</v>
      </c>
      <c r="F90" s="28" t="str">
        <f aca="false">VLOOKUP($G90,список!$A$2:$K$945,7,FALSE())</f>
        <v>ПАНТЕЛЕЕВ ВС</v>
      </c>
      <c r="G90" s="29" t="n">
        <v>766</v>
      </c>
      <c r="H90" s="30" t="s">
        <v>744</v>
      </c>
      <c r="I90" s="31" t="n">
        <v>3</v>
      </c>
    </row>
    <row r="91" customFormat="false" ht="24.95" hidden="false" customHeight="true" outlineLevel="0" collapsed="false">
      <c r="A91" s="24" t="n">
        <v>82</v>
      </c>
      <c r="B91" s="25" t="str">
        <f aca="false">VLOOKUP($G91,список!$A$2:$K$945,2,FALSE())</f>
        <v>ВАСНЕЦОВ ПАВЕЛ</v>
      </c>
      <c r="C91" s="26" t="n">
        <f aca="false">VLOOKUP($G91,список!$A$2:$K$945,4,FALSE())</f>
        <v>2001</v>
      </c>
      <c r="D91" s="27" t="str">
        <f aca="false">VLOOKUP($G91,список!$A$2:$K$945,6,FALSE())</f>
        <v>г.ЯРОСЛАВЛЬ</v>
      </c>
      <c r="E91" s="27" t="str">
        <f aca="false">VLOOKUP($G91,список!$A$2:$K$945,5,FALSE())</f>
        <v>СОШ №33</v>
      </c>
      <c r="F91" s="28" t="str">
        <f aca="false">VLOOKUP($G91,список!$A$2:$K$945,7,FALSE())</f>
        <v>КУПРИЯНОВ АЛ</v>
      </c>
      <c r="G91" s="29" t="n">
        <v>794</v>
      </c>
      <c r="H91" s="30" t="s">
        <v>744</v>
      </c>
      <c r="I91" s="31" t="n">
        <v>3</v>
      </c>
    </row>
    <row r="92" customFormat="false" ht="24.95" hidden="false" customHeight="true" outlineLevel="0" collapsed="false">
      <c r="A92" s="24" t="n">
        <v>85</v>
      </c>
      <c r="B92" s="25" t="str">
        <f aca="false">VLOOKUP($G92,список!$A$2:$K$945,2,FALSE())</f>
        <v>ХВОРОВ ДАНИЛ</v>
      </c>
      <c r="C92" s="26" t="n">
        <f aca="false">VLOOKUP($G92,список!$A$2:$K$945,4,FALSE())</f>
        <v>2001</v>
      </c>
      <c r="D92" s="27" t="str">
        <f aca="false">VLOOKUP($G92,список!$A$2:$K$945,6,FALSE())</f>
        <v>г.ИЖЕВСК</v>
      </c>
      <c r="E92" s="27" t="str">
        <f aca="false">VLOOKUP($G92,список!$A$2:$K$945,5,FALSE())</f>
        <v>МБОУ СОШ №80</v>
      </c>
      <c r="F92" s="28" t="str">
        <f aca="false">VLOOKUP($G92,список!$A$2:$K$945,7,FALSE())</f>
        <v>ГАВРИЛОВ КГ</v>
      </c>
      <c r="G92" s="29" t="n">
        <v>761</v>
      </c>
      <c r="H92" s="30" t="s">
        <v>745</v>
      </c>
      <c r="I92" s="31" t="n">
        <v>3</v>
      </c>
    </row>
    <row r="93" customFormat="false" ht="24.95" hidden="false" customHeight="true" outlineLevel="0" collapsed="false">
      <c r="A93" s="24" t="n">
        <v>85</v>
      </c>
      <c r="B93" s="25" t="str">
        <f aca="false">VLOOKUP($G93,список!$A$2:$K$945,2,FALSE())</f>
        <v>ВОЛЫНЧИНОВ ДАНИЛ</v>
      </c>
      <c r="C93" s="26" t="n">
        <f aca="false">VLOOKUP($G93,список!$A$2:$K$945,4,FALSE())</f>
        <v>2001</v>
      </c>
      <c r="D93" s="27" t="str">
        <f aca="false">VLOOKUP($G93,список!$A$2:$K$945,6,FALSE())</f>
        <v>г.ПЕРЕСЛАВЛЬ</v>
      </c>
      <c r="E93" s="27" t="str">
        <f aca="false">VLOOKUP($G93,список!$A$2:$K$945,5,FALSE())</f>
        <v>МОУ СШ№2</v>
      </c>
      <c r="F93" s="28" t="str">
        <f aca="false">VLOOKUP($G93,список!$A$2:$K$945,7,FALSE())</f>
        <v>ПАНТЕЛЕЕВ ВС</v>
      </c>
      <c r="G93" s="29" t="n">
        <v>765</v>
      </c>
      <c r="H93" s="30" t="s">
        <v>745</v>
      </c>
      <c r="I93" s="31" t="n">
        <v>3</v>
      </c>
    </row>
    <row r="94" customFormat="false" ht="24.95" hidden="false" customHeight="true" outlineLevel="0" collapsed="false">
      <c r="A94" s="24" t="n">
        <v>85</v>
      </c>
      <c r="B94" s="25" t="str">
        <f aca="false">VLOOKUP($G94,список!$A$2:$K$945,2,FALSE())</f>
        <v>ВАНТЕЕВ ВЯЧЕСЛАВ</v>
      </c>
      <c r="C94" s="26" t="n">
        <f aca="false">VLOOKUP($G94,список!$A$2:$K$945,4,FALSE())</f>
        <v>2001</v>
      </c>
      <c r="D94" s="27" t="str">
        <f aca="false">VLOOKUP($G94,список!$A$2:$K$945,6,FALSE())</f>
        <v>ИРКУТСКАЯ ОБЛ</v>
      </c>
      <c r="E94" s="27" t="str">
        <f aca="false">VLOOKUP($G94,список!$A$2:$K$945,5,FALSE())</f>
        <v>ДЮСШ ЮНОСТЬ</v>
      </c>
      <c r="F94" s="28" t="str">
        <f aca="false">VLOOKUP($G94,список!$A$2:$K$945,7,FALSE())</f>
        <v>ГАВРИСЬ РД, ГУРОВ АА</v>
      </c>
      <c r="G94" s="29" t="n">
        <v>899</v>
      </c>
      <c r="H94" s="30" t="s">
        <v>745</v>
      </c>
      <c r="I94" s="31" t="n">
        <v>3</v>
      </c>
    </row>
    <row r="95" customFormat="false" ht="24.95" hidden="false" customHeight="true" outlineLevel="0" collapsed="false">
      <c r="A95" s="24" t="n">
        <v>85</v>
      </c>
      <c r="B95" s="25" t="str">
        <f aca="false">VLOOKUP($G95,список!$A$2:$K$945,2,FALSE())</f>
        <v>БЕЛИКОВ НИКИТА</v>
      </c>
      <c r="C95" s="26" t="n">
        <f aca="false">VLOOKUP($G95,список!$A$2:$K$945,4,FALSE())</f>
        <v>2001</v>
      </c>
      <c r="D95" s="27" t="str">
        <f aca="false">VLOOKUP($G95,список!$A$2:$K$945,6,FALSE())</f>
        <v>г.С-ПЕТЕРБУРГ</v>
      </c>
      <c r="E95" s="27" t="str">
        <f aca="false">VLOOKUP($G95,список!$A$2:$K$945,5,FALSE())</f>
        <v>ГИМНАЗИЯ №406</v>
      </c>
      <c r="F95" s="28" t="str">
        <f aca="false">VLOOKUP($G95,список!$A$2:$K$945,7,FALSE())</f>
        <v>БЕЛИКОВ ЮЛ</v>
      </c>
      <c r="G95" s="33" t="n">
        <v>995</v>
      </c>
      <c r="H95" s="30" t="s">
        <v>745</v>
      </c>
      <c r="I95" s="31" t="n">
        <v>3</v>
      </c>
    </row>
    <row r="96" customFormat="false" ht="24.95" hidden="false" customHeight="true" outlineLevel="0" collapsed="false">
      <c r="A96" s="24" t="n">
        <v>89</v>
      </c>
      <c r="B96" s="25" t="str">
        <f aca="false">VLOOKUP($G96,список!$A$2:$K$945,2,FALSE())</f>
        <v>ХАЛМУХАМЕДОВ АРТЕМ</v>
      </c>
      <c r="C96" s="26" t="n">
        <f aca="false">VLOOKUP($G96,список!$A$2:$K$945,4,FALSE())</f>
        <v>2001</v>
      </c>
      <c r="D96" s="27" t="str">
        <f aca="false">VLOOKUP($G96,список!$A$2:$K$945,6,FALSE())</f>
        <v>г.ЧЕРКЕССК</v>
      </c>
      <c r="E96" s="27" t="str">
        <f aca="false">VLOOKUP($G96,список!$A$2:$K$945,5,FALSE())</f>
        <v>ГИМНАЗИЯ №13</v>
      </c>
      <c r="F96" s="28" t="str">
        <f aca="false">VLOOKUP($G96,список!$A$2:$K$945,7,FALSE())</f>
        <v>ПУДАКОВА ТВ</v>
      </c>
      <c r="G96" s="29" t="n">
        <v>905</v>
      </c>
      <c r="H96" s="30" t="s">
        <v>746</v>
      </c>
      <c r="I96" s="31" t="n">
        <v>3</v>
      </c>
    </row>
    <row r="97" customFormat="false" ht="24.95" hidden="false" customHeight="true" outlineLevel="0" collapsed="false">
      <c r="A97" s="24" t="n">
        <v>90</v>
      </c>
      <c r="B97" s="25" t="str">
        <f aca="false">VLOOKUP($G97,список!$A$2:$K$945,2,FALSE())</f>
        <v>ЛЯПУНОВ МАТВЕЙ</v>
      </c>
      <c r="C97" s="26" t="n">
        <f aca="false">VLOOKUP($G97,список!$A$2:$K$945,4,FALSE())</f>
        <v>2001</v>
      </c>
      <c r="D97" s="27" t="str">
        <f aca="false">VLOOKUP($G97,список!$A$2:$K$945,6,FALSE())</f>
        <v>г.ИРБИТ</v>
      </c>
      <c r="E97" s="27" t="str">
        <f aca="false">VLOOKUP($G97,список!$A$2:$K$945,5,FALSE())</f>
        <v>МАОУ ШКОЛА №9</v>
      </c>
      <c r="F97" s="28" t="str">
        <f aca="false">VLOOKUP($G97,список!$A$2:$K$945,7,FALSE())</f>
        <v>ЛООЗЕ ВВ</v>
      </c>
      <c r="G97" s="29" t="n">
        <v>723</v>
      </c>
      <c r="H97" s="30" t="s">
        <v>747</v>
      </c>
      <c r="I97" s="31" t="n">
        <v>3</v>
      </c>
    </row>
    <row r="98" customFormat="false" ht="24.95" hidden="false" customHeight="true" outlineLevel="0" collapsed="false">
      <c r="A98" s="24" t="n">
        <v>90</v>
      </c>
      <c r="B98" s="25" t="str">
        <f aca="false">VLOOKUP($G98,список!$A$2:$K$945,2,FALSE())</f>
        <v>КАППУШЕВ АЗНАУР</v>
      </c>
      <c r="C98" s="26" t="n">
        <f aca="false">VLOOKUP($G98,список!$A$2:$K$945,4,FALSE())</f>
        <v>2001</v>
      </c>
      <c r="D98" s="27" t="str">
        <f aca="false">VLOOKUP($G98,список!$A$2:$K$945,6,FALSE())</f>
        <v>г.ЧЕРКЕССК</v>
      </c>
      <c r="E98" s="27" t="str">
        <f aca="false">VLOOKUP($G98,список!$A$2:$K$945,5,FALSE())</f>
        <v>ГИМНАЗИЯ №13</v>
      </c>
      <c r="F98" s="28" t="str">
        <f aca="false">VLOOKUP($G98,список!$A$2:$K$945,7,FALSE())</f>
        <v>ПУДАКОВА ТВ</v>
      </c>
      <c r="G98" s="29" t="n">
        <v>904</v>
      </c>
      <c r="H98" s="30" t="s">
        <v>747</v>
      </c>
      <c r="I98" s="31" t="n">
        <v>3</v>
      </c>
    </row>
    <row r="99" customFormat="false" ht="24.95" hidden="false" customHeight="true" outlineLevel="0" collapsed="false">
      <c r="A99" s="24" t="n">
        <v>90</v>
      </c>
      <c r="B99" s="25" t="str">
        <f aca="false">VLOOKUP($G99,список!$A$2:$K$945,2,FALSE())</f>
        <v>ЮДИН ИЛЬЯ</v>
      </c>
      <c r="C99" s="26" t="n">
        <f aca="false">VLOOKUP($G99,список!$A$2:$K$945,4,FALSE())</f>
        <v>2001</v>
      </c>
      <c r="D99" s="27" t="str">
        <f aca="false">VLOOKUP($G99,список!$A$2:$K$945,6,FALSE())</f>
        <v>г.ОРЕНБУРГ</v>
      </c>
      <c r="E99" s="27" t="str">
        <f aca="false">VLOOKUP($G99,список!$A$2:$K$945,5,FALSE())</f>
        <v>ЛИЦЕЙ №9</v>
      </c>
      <c r="F99" s="28" t="str">
        <f aca="false">VLOOKUP($G99,список!$A$2:$K$945,7,FALSE())</f>
        <v>АБРАМОВЫ ВИ, СА</v>
      </c>
      <c r="G99" s="33" t="n">
        <v>951</v>
      </c>
      <c r="H99" s="30" t="s">
        <v>747</v>
      </c>
      <c r="I99" s="31" t="n">
        <v>3</v>
      </c>
    </row>
    <row r="100" customFormat="false" ht="24.95" hidden="false" customHeight="true" outlineLevel="0" collapsed="false">
      <c r="A100" s="24" t="n">
        <v>93</v>
      </c>
      <c r="B100" s="25" t="str">
        <f aca="false">VLOOKUP($G100,список!$A$2:$K$945,2,FALSE())</f>
        <v>ВЕСЕЛОВ ДАНИЛ</v>
      </c>
      <c r="C100" s="26" t="n">
        <f aca="false">VLOOKUP($G100,список!$A$2:$K$945,4,FALSE())</f>
        <v>2001</v>
      </c>
      <c r="D100" s="27" t="str">
        <f aca="false">VLOOKUP($G100,список!$A$2:$K$945,6,FALSE())</f>
        <v>г.ИРБИТ</v>
      </c>
      <c r="E100" s="27" t="str">
        <f aca="false">VLOOKUP($G100,список!$A$2:$K$945,5,FALSE())</f>
        <v>МАОУ ШКОЛА №9</v>
      </c>
      <c r="F100" s="28" t="str">
        <f aca="false">VLOOKUP($G100,список!$A$2:$K$945,7,FALSE())</f>
        <v>ЛООЗЕ ВВ</v>
      </c>
      <c r="G100" s="29" t="n">
        <v>721</v>
      </c>
      <c r="H100" s="30" t="s">
        <v>748</v>
      </c>
      <c r="I100" s="31" t="n">
        <v>3</v>
      </c>
    </row>
    <row r="101" customFormat="false" ht="24.95" hidden="false" customHeight="true" outlineLevel="0" collapsed="false">
      <c r="A101" s="24" t="n">
        <v>94</v>
      </c>
      <c r="B101" s="25" t="str">
        <f aca="false">VLOOKUP($G101,список!$A$2:$K$945,2,FALSE())</f>
        <v>ИЛЯСОВ МИХАИЛ</v>
      </c>
      <c r="C101" s="26" t="n">
        <f aca="false">VLOOKUP($G101,список!$A$2:$K$945,4,FALSE())</f>
        <v>2002</v>
      </c>
      <c r="D101" s="27" t="str">
        <f aca="false">VLOOKUP($G101,список!$A$2:$K$945,6,FALSE())</f>
        <v>г.КРАСНОЯРСК</v>
      </c>
      <c r="E101" s="27" t="str">
        <f aca="false">VLOOKUP($G101,список!$A$2:$K$945,5,FALSE())</f>
        <v>ГИМНАЗИЯ №1</v>
      </c>
      <c r="F101" s="28" t="str">
        <f aca="false">VLOOKUP($G101,список!$A$2:$K$945,7,FALSE())</f>
        <v>ЗУБРИЛИНА ТГ</v>
      </c>
      <c r="G101" s="33" t="n">
        <v>668</v>
      </c>
      <c r="H101" s="30" t="s">
        <v>749</v>
      </c>
      <c r="I101" s="31" t="n">
        <v>3</v>
      </c>
    </row>
    <row r="102" customFormat="false" ht="24.95" hidden="false" customHeight="true" outlineLevel="0" collapsed="false">
      <c r="A102" s="24" t="n">
        <v>94</v>
      </c>
      <c r="B102" s="25" t="str">
        <f aca="false">VLOOKUP($G102,список!$A$2:$K$945,2,FALSE())</f>
        <v>САЛИХОВ СТАНИСЛАВ</v>
      </c>
      <c r="C102" s="26" t="n">
        <f aca="false">VLOOKUP($G102,список!$A$2:$K$945,4,FALSE())</f>
        <v>2002</v>
      </c>
      <c r="D102" s="27" t="str">
        <f aca="false">VLOOKUP($G102,список!$A$2:$K$945,6,FALSE())</f>
        <v>г.БЛАГОВЕЩЕНСК БАШКОРТОСТАН</v>
      </c>
      <c r="E102" s="27" t="str">
        <f aca="false">VLOOKUP($G102,список!$A$2:$K$945,5,FALSE())</f>
        <v>МОБУ СОШ №5</v>
      </c>
      <c r="F102" s="28" t="str">
        <f aca="false">VLOOKUP($G102,список!$A$2:$K$945,7,FALSE())</f>
        <v>НИЗАМОВ ИР, ШАЙМУХАМЕТОВА ЮА</v>
      </c>
      <c r="G102" s="252" t="n">
        <v>838</v>
      </c>
      <c r="H102" s="30" t="s">
        <v>749</v>
      </c>
      <c r="I102" s="31" t="n">
        <v>3</v>
      </c>
    </row>
    <row r="103" customFormat="false" ht="24.95" hidden="false" customHeight="true" outlineLevel="0" collapsed="false">
      <c r="A103" s="24" t="n">
        <v>94</v>
      </c>
      <c r="B103" s="25" t="str">
        <f aca="false">VLOOKUP($G103,список!$A$2:$K$945,2,FALSE())</f>
        <v>ГВОЗДКОВ ДАНИИЛ</v>
      </c>
      <c r="C103" s="26" t="n">
        <f aca="false">VLOOKUP($G103,список!$A$2:$K$945,4,FALSE())</f>
        <v>2002</v>
      </c>
      <c r="D103" s="27" t="str">
        <f aca="false">VLOOKUP($G103,список!$A$2:$K$945,6,FALSE())</f>
        <v>г.ВОЛГОГРАД</v>
      </c>
      <c r="E103" s="27" t="str">
        <f aca="false">VLOOKUP($G103,список!$A$2:$K$945,5,FALSE())</f>
        <v>МОУ ГИМНАЗИЯ №10</v>
      </c>
      <c r="F103" s="28" t="str">
        <f aca="false">VLOOKUP($G103,список!$A$2:$K$945,7,FALSE())</f>
        <v>СИДОРОВА ИА</v>
      </c>
      <c r="G103" s="29" t="n">
        <v>912</v>
      </c>
      <c r="H103" s="30" t="s">
        <v>749</v>
      </c>
      <c r="I103" s="31" t="n">
        <v>3</v>
      </c>
    </row>
    <row r="104" customFormat="false" ht="24.95" hidden="false" customHeight="true" outlineLevel="0" collapsed="false">
      <c r="A104" s="24" t="n">
        <v>97</v>
      </c>
      <c r="B104" s="25" t="str">
        <f aca="false">VLOOKUP($G104,список!$A$2:$K$945,2,FALSE())</f>
        <v>ЯРОСЛАВЦЕВ МАКСИМ</v>
      </c>
      <c r="C104" s="26" t="n">
        <f aca="false">VLOOKUP($G104,список!$A$2:$K$945,4,FALSE())</f>
        <v>2002</v>
      </c>
      <c r="D104" s="27" t="str">
        <f aca="false">VLOOKUP($G104,список!$A$2:$K$945,6,FALSE())</f>
        <v>г.КИРОВ</v>
      </c>
      <c r="E104" s="27" t="str">
        <f aca="false">VLOOKUP($G104,список!$A$2:$K$945,5,FALSE())</f>
        <v>СОШ №20</v>
      </c>
      <c r="F104" s="28" t="str">
        <f aca="false">VLOOKUP($G104,список!$A$2:$K$945,7,FALSE())</f>
        <v>МИХАЙЛОВА ЛА</v>
      </c>
      <c r="G104" s="29" t="n">
        <v>704</v>
      </c>
      <c r="H104" s="30" t="s">
        <v>750</v>
      </c>
      <c r="I104" s="31" t="n">
        <v>3</v>
      </c>
    </row>
    <row r="105" customFormat="false" ht="24.95" hidden="false" customHeight="true" outlineLevel="0" collapsed="false">
      <c r="A105" s="24" t="n">
        <v>97</v>
      </c>
      <c r="B105" s="25" t="str">
        <f aca="false">VLOOKUP($G105,список!$A$2:$K$945,2,FALSE())</f>
        <v>СУКМАНЮК МАТВЕЙ</v>
      </c>
      <c r="C105" s="26" t="n">
        <f aca="false">VLOOKUP($G105,список!$A$2:$K$945,4,FALSE())</f>
        <v>2001</v>
      </c>
      <c r="D105" s="27" t="str">
        <f aca="false">VLOOKUP($G105,список!$A$2:$K$945,6,FALSE())</f>
        <v>г.КАЗАНЬ</v>
      </c>
      <c r="E105" s="27" t="str">
        <f aca="false">VLOOKUP($G105,список!$A$2:$K$945,5,FALSE())</f>
        <v>ГИМНАЗИЯ №6</v>
      </c>
      <c r="F105" s="28" t="str">
        <f aca="false">VLOOKUP($G105,список!$A$2:$K$945,7,FALSE())</f>
        <v>МИННЕХАНОВА РР</v>
      </c>
      <c r="G105" s="29" t="n">
        <v>756</v>
      </c>
      <c r="H105" s="30" t="s">
        <v>750</v>
      </c>
      <c r="I105" s="31" t="n">
        <v>3</v>
      </c>
    </row>
    <row r="106" customFormat="false" ht="24.95" hidden="false" customHeight="true" outlineLevel="0" collapsed="false">
      <c r="A106" s="24" t="n">
        <v>97</v>
      </c>
      <c r="B106" s="25" t="str">
        <f aca="false">VLOOKUP($G106,список!$A$2:$K$945,2,FALSE())</f>
        <v>ВОРОБЬЕВ ФЕДОР</v>
      </c>
      <c r="C106" s="26" t="n">
        <f aca="false">VLOOKUP($G106,список!$A$2:$K$945,4,FALSE())</f>
        <v>2002</v>
      </c>
      <c r="D106" s="27" t="str">
        <f aca="false">VLOOKUP($G106,список!$A$2:$K$945,6,FALSE())</f>
        <v>г.ПСКОВ</v>
      </c>
      <c r="E106" s="27" t="str">
        <f aca="false">VLOOKUP($G106,список!$A$2:$K$945,5,FALSE())</f>
        <v>ДЮСШ НАДЕЖДА</v>
      </c>
      <c r="F106" s="28" t="str">
        <f aca="false">VLOOKUP($G106,список!$A$2:$K$945,7,FALSE())</f>
        <v>ШАБАНОВ АС</v>
      </c>
      <c r="G106" s="29" t="n">
        <v>862</v>
      </c>
      <c r="H106" s="30" t="s">
        <v>750</v>
      </c>
      <c r="I106" s="31" t="n">
        <v>3</v>
      </c>
    </row>
    <row r="107" customFormat="false" ht="24.95" hidden="false" customHeight="true" outlineLevel="0" collapsed="false">
      <c r="A107" s="24" t="n">
        <v>97</v>
      </c>
      <c r="B107" s="25" t="str">
        <f aca="false">VLOOKUP($G107,список!$A$2:$K$945,2,FALSE())</f>
        <v>МАЙКА АЛЕКСЕЙ</v>
      </c>
      <c r="C107" s="26" t="n">
        <f aca="false">VLOOKUP($G107,список!$A$2:$K$945,4,FALSE())</f>
        <v>2002</v>
      </c>
      <c r="D107" s="27" t="str">
        <f aca="false">VLOOKUP($G107,список!$A$2:$K$945,6,FALSE())</f>
        <v>с.КОЧУБЕЕВСКОЕ </v>
      </c>
      <c r="E107" s="27" t="str">
        <f aca="false">VLOOKUP($G107,список!$A$2:$K$945,5,FALSE())</f>
        <v>МОУ СОШ №4</v>
      </c>
      <c r="F107" s="28" t="str">
        <f aca="false">VLOOKUP($G107,список!$A$2:$K$945,7,FALSE())</f>
        <v>ГЕРАСИМЧУК ОГ</v>
      </c>
      <c r="G107" s="33" t="n">
        <v>941</v>
      </c>
      <c r="H107" s="30" t="s">
        <v>750</v>
      </c>
      <c r="I107" s="31" t="n">
        <v>3</v>
      </c>
    </row>
    <row r="108" customFormat="false" ht="24.95" hidden="false" customHeight="true" outlineLevel="0" collapsed="false">
      <c r="A108" s="24" t="n">
        <v>97</v>
      </c>
      <c r="B108" s="25" t="str">
        <f aca="false">VLOOKUP($G108,список!$A$2:$K$945,2,FALSE())</f>
        <v>ИЩУК ИВАН</v>
      </c>
      <c r="C108" s="26" t="n">
        <f aca="false">VLOOKUP($G108,список!$A$2:$K$945,4,FALSE())</f>
        <v>2001</v>
      </c>
      <c r="D108" s="27" t="str">
        <f aca="false">VLOOKUP($G108,список!$A$2:$K$945,6,FALSE())</f>
        <v>г.С-ПЕТЕРБУРГ</v>
      </c>
      <c r="E108" s="27" t="str">
        <f aca="false">VLOOKUP($G108,список!$A$2:$K$945,5,FALSE())</f>
        <v>ГИМНАЗИЯ №406</v>
      </c>
      <c r="F108" s="28" t="str">
        <f aca="false">VLOOKUP($G108,список!$A$2:$K$945,7,FALSE())</f>
        <v>КОКИНА НВ</v>
      </c>
      <c r="G108" s="33" t="n">
        <v>991</v>
      </c>
      <c r="H108" s="30" t="s">
        <v>750</v>
      </c>
      <c r="I108" s="31" t="n">
        <v>3</v>
      </c>
    </row>
    <row r="109" customFormat="false" ht="24.95" hidden="false" customHeight="true" outlineLevel="0" collapsed="false">
      <c r="A109" s="24" t="n">
        <v>102</v>
      </c>
      <c r="B109" s="25" t="str">
        <f aca="false">VLOOKUP($G109,список!$A$2:$K$945,2,FALSE())</f>
        <v>КАШИРИН АНДРЕЙ</v>
      </c>
      <c r="C109" s="26" t="n">
        <f aca="false">VLOOKUP($G109,список!$A$2:$K$945,4,FALSE())</f>
        <v>2001</v>
      </c>
      <c r="D109" s="27" t="str">
        <f aca="false">VLOOKUP($G109,список!$A$2:$K$945,6,FALSE())</f>
        <v>ЧЕЛЯБИНСКАЯ ОБЛ</v>
      </c>
      <c r="E109" s="27" t="str">
        <f aca="false">VLOOKUP($G109,список!$A$2:$K$945,5,FALSE())</f>
        <v>МОУ МЕЖОЗЕРНАЯ СОШ</v>
      </c>
      <c r="F109" s="28" t="str">
        <f aca="false">VLOOKUP($G109,список!$A$2:$K$945,7,FALSE())</f>
        <v>ПОПОВ НИ</v>
      </c>
      <c r="G109" s="29" t="n">
        <v>921</v>
      </c>
      <c r="H109" s="30" t="s">
        <v>751</v>
      </c>
      <c r="I109" s="31" t="s">
        <v>752</v>
      </c>
    </row>
    <row r="110" customFormat="false" ht="24.95" hidden="false" customHeight="true" outlineLevel="0" collapsed="false">
      <c r="A110" s="24" t="n">
        <v>102</v>
      </c>
      <c r="B110" s="25" t="str">
        <f aca="false">VLOOKUP($G110,список!$A$2:$K$945,2,FALSE())</f>
        <v>ЗМУШКО ДАНИЛ</v>
      </c>
      <c r="C110" s="26" t="n">
        <f aca="false">VLOOKUP($G110,список!$A$2:$K$945,4,FALSE())</f>
        <v>2001</v>
      </c>
      <c r="D110" s="27" t="str">
        <f aca="false">VLOOKUP($G110,список!$A$2:$K$945,6,FALSE())</f>
        <v>г.С-ПЕТЕРБУРГ</v>
      </c>
      <c r="E110" s="27" t="str">
        <f aca="false">VLOOKUP($G110,список!$A$2:$K$945,5,FALSE())</f>
        <v>ГИМНАЗИЯ №406</v>
      </c>
      <c r="F110" s="28" t="str">
        <f aca="false">VLOOKUP($G110,список!$A$2:$K$945,7,FALSE())</f>
        <v>КОКИНА НВ</v>
      </c>
      <c r="G110" s="33" t="n">
        <v>992</v>
      </c>
      <c r="H110" s="30" t="s">
        <v>751</v>
      </c>
      <c r="I110" s="31" t="s">
        <v>752</v>
      </c>
    </row>
    <row r="111" customFormat="false" ht="24.95" hidden="false" customHeight="true" outlineLevel="0" collapsed="false">
      <c r="A111" s="24" t="n">
        <v>104</v>
      </c>
      <c r="B111" s="25" t="str">
        <f aca="false">VLOOKUP($G111,список!$A$2:$K$945,2,FALSE())</f>
        <v>ГАТАЛЬСКИЙ ВЛАДИСЛАВ</v>
      </c>
      <c r="C111" s="26" t="n">
        <f aca="false">VLOOKUP($G111,список!$A$2:$K$945,4,FALSE())</f>
        <v>2001</v>
      </c>
      <c r="D111" s="27" t="str">
        <f aca="false">VLOOKUP($G111,список!$A$2:$K$945,6,FALSE())</f>
        <v>г.ПЕТРОЗАВОДСК</v>
      </c>
      <c r="E111" s="27" t="str">
        <f aca="false">VLOOKUP($G111,список!$A$2:$K$945,5,FALSE())</f>
        <v>СОШ №10</v>
      </c>
      <c r="F111" s="28" t="str">
        <f aca="false">VLOOKUP($G111,список!$A$2:$K$945,7,FALSE())</f>
        <v>ЗНОЕВЫ ОМ, СА</v>
      </c>
      <c r="G111" s="33" t="n">
        <v>601</v>
      </c>
      <c r="H111" s="30" t="s">
        <v>753</v>
      </c>
      <c r="I111" s="31" t="s">
        <v>752</v>
      </c>
    </row>
    <row r="112" customFormat="false" ht="24.95" hidden="false" customHeight="true" outlineLevel="0" collapsed="false">
      <c r="A112" s="24" t="n">
        <v>104</v>
      </c>
      <c r="B112" s="25" t="str">
        <f aca="false">VLOOKUP($G112,список!$A$2:$K$945,2,FALSE())</f>
        <v>АБДУЛМУСЛИМОВ А</v>
      </c>
      <c r="C112" s="26" t="n">
        <f aca="false">VLOOKUP($G112,список!$A$2:$K$945,4,FALSE())</f>
        <v>2003</v>
      </c>
      <c r="D112" s="27" t="str">
        <f aca="false">VLOOKUP($G112,список!$A$2:$K$945,6,FALSE())</f>
        <v>с.ЛЕВАШИ</v>
      </c>
      <c r="E112" s="27" t="str">
        <f aca="false">VLOOKUP($G112,список!$A$2:$K$945,5,FALSE())</f>
        <v>МКОУ ЛЕВАШИНСКАЯ СОШ №2</v>
      </c>
      <c r="F112" s="28" t="str">
        <f aca="false">VLOOKUP($G112,список!$A$2:$K$945,7,FALSE())</f>
        <v>ДЖАБРАИЛОВ М, МАГОМЕДАЛИЕВ А</v>
      </c>
      <c r="G112" s="33" t="n">
        <v>964</v>
      </c>
      <c r="H112" s="30" t="s">
        <v>753</v>
      </c>
      <c r="I112" s="31" t="s">
        <v>752</v>
      </c>
    </row>
    <row r="113" customFormat="false" ht="24.95" hidden="false" customHeight="true" outlineLevel="0" collapsed="false">
      <c r="A113" s="24" t="n">
        <v>106</v>
      </c>
      <c r="B113" s="25" t="str">
        <f aca="false">VLOOKUP($G113,список!$A$2:$K$945,2,FALSE())</f>
        <v>ГЛАЗИН ВЛАДИСЛАВ</v>
      </c>
      <c r="C113" s="26" t="n">
        <f aca="false">VLOOKUP($G113,список!$A$2:$K$945,4,FALSE())</f>
        <v>2001</v>
      </c>
      <c r="D113" s="27" t="str">
        <f aca="false">VLOOKUP($G113,список!$A$2:$K$945,6,FALSE())</f>
        <v>г.ОРЕНБУРГ</v>
      </c>
      <c r="E113" s="27" t="str">
        <f aca="false">VLOOKUP($G113,список!$A$2:$K$945,5,FALSE())</f>
        <v>ЛИЦЕЙ №9</v>
      </c>
      <c r="F113" s="28" t="str">
        <f aca="false">VLOOKUP($G113,список!$A$2:$K$945,7,FALSE())</f>
        <v>АБРАМОВЫ ВИ, СА</v>
      </c>
      <c r="G113" s="33" t="n">
        <v>948</v>
      </c>
      <c r="H113" s="30" t="s">
        <v>754</v>
      </c>
      <c r="I113" s="31" t="s">
        <v>752</v>
      </c>
    </row>
    <row r="114" customFormat="false" ht="24.95" hidden="false" customHeight="true" outlineLevel="0" collapsed="false">
      <c r="A114" s="24" t="n">
        <v>107</v>
      </c>
      <c r="B114" s="25" t="str">
        <f aca="false">VLOOKUP($G114,список!$A$2:$K$945,2,FALSE())</f>
        <v>ПОТАПОВ РОМАН</v>
      </c>
      <c r="C114" s="26" t="n">
        <f aca="false">VLOOKUP($G114,список!$A$2:$K$945,4,FALSE())</f>
        <v>2001</v>
      </c>
      <c r="D114" s="27" t="str">
        <f aca="false">VLOOKUP($G114,список!$A$2:$K$945,6,FALSE())</f>
        <v>г.КИРОВО-ЧЕПЕЦК</v>
      </c>
      <c r="E114" s="27" t="str">
        <f aca="false">VLOOKUP($G114,список!$A$2:$K$945,5,FALSE())</f>
        <v>ЦО им.НЕКРАСОВА</v>
      </c>
      <c r="F114" s="28" t="str">
        <f aca="false">VLOOKUP($G114,список!$A$2:$K$945,7,FALSE())</f>
        <v>СЫРЦЕВ ВВ, ХОМЕНКО ММ</v>
      </c>
      <c r="G114" s="29" t="n">
        <v>929</v>
      </c>
      <c r="H114" s="30" t="s">
        <v>755</v>
      </c>
      <c r="I114" s="31" t="s">
        <v>752</v>
      </c>
    </row>
    <row r="115" customFormat="false" ht="24.95" hidden="false" customHeight="true" outlineLevel="0" collapsed="false">
      <c r="A115" s="24" t="n">
        <v>107</v>
      </c>
      <c r="B115" s="25" t="str">
        <f aca="false">VLOOKUP($G115,список!$A$2:$K$945,2,FALSE())</f>
        <v>ЕГОРОВ МАКСИМ</v>
      </c>
      <c r="C115" s="26" t="n">
        <f aca="false">VLOOKUP($G115,список!$A$2:$K$945,4,FALSE())</f>
        <v>2002</v>
      </c>
      <c r="D115" s="27" t="str">
        <f aca="false">VLOOKUP($G115,список!$A$2:$K$945,6,FALSE())</f>
        <v>с.КОЧУБЕЕВСКОЕ </v>
      </c>
      <c r="E115" s="27" t="str">
        <f aca="false">VLOOKUP($G115,список!$A$2:$K$945,5,FALSE())</f>
        <v>МОУ СОШ №4</v>
      </c>
      <c r="F115" s="28" t="str">
        <f aca="false">VLOOKUP($G115,список!$A$2:$K$945,7,FALSE())</f>
        <v>ГЕРАСИМЧУК ОГ</v>
      </c>
      <c r="G115" s="29" t="n">
        <v>938</v>
      </c>
      <c r="H115" s="30" t="s">
        <v>755</v>
      </c>
      <c r="I115" s="31" t="s">
        <v>752</v>
      </c>
    </row>
    <row r="116" customFormat="false" ht="24.95" hidden="false" customHeight="true" outlineLevel="0" collapsed="false">
      <c r="A116" s="24" t="n">
        <v>109</v>
      </c>
      <c r="B116" s="25" t="str">
        <f aca="false">VLOOKUP($G116,список!$A$2:$K$945,2,FALSE())</f>
        <v>МИХЕЕВ НИКОЛАЙ</v>
      </c>
      <c r="C116" s="26" t="n">
        <f aca="false">VLOOKUP($G116,список!$A$2:$K$945,4,FALSE())</f>
        <v>2001</v>
      </c>
      <c r="D116" s="27" t="str">
        <f aca="false">VLOOKUP($G116,список!$A$2:$K$945,6,FALSE())</f>
        <v>п.КУНЬЯ ПСКОВСКАЯ ОБЛ</v>
      </c>
      <c r="E116" s="27" t="str">
        <f aca="false">VLOOKUP($G116,список!$A$2:$K$945,5,FALSE())</f>
        <v>КУНЬИНСКАЯ СОШ</v>
      </c>
      <c r="F116" s="28" t="str">
        <f aca="false">VLOOKUP($G116,список!$A$2:$K$945,7,FALSE())</f>
        <v>АРСЕНЬЕВ СН</v>
      </c>
      <c r="G116" s="33" t="n">
        <v>250</v>
      </c>
      <c r="H116" s="30" t="s">
        <v>756</v>
      </c>
      <c r="I116" s="31" t="s">
        <v>752</v>
      </c>
    </row>
    <row r="117" customFormat="false" ht="24.95" hidden="false" customHeight="true" outlineLevel="0" collapsed="false">
      <c r="A117" s="24" t="n">
        <v>109</v>
      </c>
      <c r="B117" s="25" t="str">
        <f aca="false">VLOOKUP($G117,список!$A$2:$K$945,2,FALSE())</f>
        <v>БУЛУКОВ АЛЕКСЕЙ</v>
      </c>
      <c r="C117" s="26" t="n">
        <f aca="false">VLOOKUP($G117,список!$A$2:$K$945,4,FALSE())</f>
        <v>2001</v>
      </c>
      <c r="D117" s="27" t="str">
        <f aca="false">VLOOKUP($G117,список!$A$2:$K$945,6,FALSE())</f>
        <v>г.КРАСНОЯРСК</v>
      </c>
      <c r="E117" s="27" t="str">
        <f aca="false">VLOOKUP($G117,список!$A$2:$K$945,5,FALSE())</f>
        <v>СОШ №32</v>
      </c>
      <c r="F117" s="28" t="str">
        <f aca="false">VLOOKUP($G117,список!$A$2:$K$945,7,FALSE())</f>
        <v>ЗУБРИЛИНА ТГ</v>
      </c>
      <c r="G117" s="29" t="n">
        <v>665</v>
      </c>
      <c r="H117" s="30" t="s">
        <v>756</v>
      </c>
      <c r="I117" s="31" t="s">
        <v>752</v>
      </c>
    </row>
    <row r="118" customFormat="false" ht="24.95" hidden="false" customHeight="true" outlineLevel="0" collapsed="false">
      <c r="A118" s="24" t="n">
        <v>109</v>
      </c>
      <c r="B118" s="25" t="str">
        <f aca="false">VLOOKUP($G118,список!$A$2:$K$945,2,FALSE())</f>
        <v>БАБУРОВ ЙОСИФ</v>
      </c>
      <c r="C118" s="26" t="n">
        <f aca="false">VLOOKUP($G118,список!$A$2:$K$945,4,FALSE())</f>
        <v>2001</v>
      </c>
      <c r="D118" s="27" t="str">
        <f aca="false">VLOOKUP($G118,список!$A$2:$K$945,6,FALSE())</f>
        <v>г.МЫСКИ</v>
      </c>
      <c r="E118" s="27" t="str">
        <f aca="false">VLOOKUP($G118,список!$A$2:$K$945,5,FALSE())</f>
        <v>ООШ №3</v>
      </c>
      <c r="F118" s="28" t="str">
        <f aca="false">VLOOKUP($G118,список!$A$2:$K$945,7,FALSE())</f>
        <v>КОСТИН АС</v>
      </c>
      <c r="G118" s="29" t="n">
        <v>827</v>
      </c>
      <c r="H118" s="30" t="s">
        <v>756</v>
      </c>
      <c r="I118" s="31" t="s">
        <v>752</v>
      </c>
    </row>
    <row r="119" customFormat="false" ht="24.95" hidden="false" customHeight="true" outlineLevel="0" collapsed="false">
      <c r="A119" s="24" t="n">
        <v>112</v>
      </c>
      <c r="B119" s="25" t="str">
        <f aca="false">VLOOKUP($G119,список!$A$2:$K$945,2,FALSE())</f>
        <v>КУХНО МИХАИЛ</v>
      </c>
      <c r="C119" s="26" t="n">
        <f aca="false">VLOOKUP($G119,список!$A$2:$K$945,4,FALSE())</f>
        <v>2001</v>
      </c>
      <c r="D119" s="27" t="str">
        <f aca="false">VLOOKUP($G119,список!$A$2:$K$945,6,FALSE())</f>
        <v>г.ЛАБИНСК КРАСНОДАРСКИЙ КР</v>
      </c>
      <c r="E119" s="27" t="str">
        <f aca="false">VLOOKUP($G119,список!$A$2:$K$945,5,FALSE())</f>
        <v>МОУ СОШ №9</v>
      </c>
      <c r="F119" s="28" t="str">
        <f aca="false">VLOOKUP($G119,список!$A$2:$K$945,7,FALSE())</f>
        <v>ГЛАДКОВА ОС</v>
      </c>
      <c r="G119" s="29" t="n">
        <v>739</v>
      </c>
      <c r="H119" s="30" t="s">
        <v>757</v>
      </c>
      <c r="I119" s="31" t="s">
        <v>752</v>
      </c>
    </row>
    <row r="120" customFormat="false" ht="24.95" hidden="false" customHeight="true" outlineLevel="0" collapsed="false">
      <c r="A120" s="24" t="n">
        <v>112</v>
      </c>
      <c r="B120" s="25" t="str">
        <f aca="false">VLOOKUP($G120,список!$A$2:$K$945,2,FALSE())</f>
        <v>МАГОМЕДОВ И</v>
      </c>
      <c r="C120" s="26" t="n">
        <f aca="false">VLOOKUP($G120,список!$A$2:$K$945,4,FALSE())</f>
        <v>2001</v>
      </c>
      <c r="D120" s="27" t="str">
        <f aca="false">VLOOKUP($G120,список!$A$2:$K$945,6,FALSE())</f>
        <v>с.ЛЕВАШИ</v>
      </c>
      <c r="E120" s="27" t="str">
        <f aca="false">VLOOKUP($G120,список!$A$2:$K$945,5,FALSE())</f>
        <v>МКОУ ЛЕВАШИНСКАЯ СОШ №2</v>
      </c>
      <c r="F120" s="28" t="str">
        <f aca="false">VLOOKUP($G120,список!$A$2:$K$945,7,FALSE())</f>
        <v>МАГОМЕДАЛИЕВ А, БАГАУДИНОВ З</v>
      </c>
      <c r="G120" s="33" t="n">
        <v>962</v>
      </c>
      <c r="H120" s="30" t="s">
        <v>757</v>
      </c>
      <c r="I120" s="31" t="s">
        <v>752</v>
      </c>
    </row>
    <row r="121" customFormat="false" ht="24.95" hidden="false" customHeight="true" outlineLevel="0" collapsed="false">
      <c r="A121" s="24" t="n">
        <v>114</v>
      </c>
      <c r="B121" s="25" t="str">
        <f aca="false">VLOOKUP($G121,список!$A$2:$K$945,2,FALSE())</f>
        <v>КОСТЫЛЕВ ИЛЬЯ</v>
      </c>
      <c r="C121" s="26" t="n">
        <f aca="false">VLOOKUP($G121,список!$A$2:$K$945,4,FALSE())</f>
        <v>2001</v>
      </c>
      <c r="D121" s="27" t="str">
        <f aca="false">VLOOKUP($G121,список!$A$2:$K$945,6,FALSE())</f>
        <v>г.АРХАНГЕЛЬСК</v>
      </c>
      <c r="E121" s="27" t="str">
        <f aca="false">VLOOKUP($G121,список!$A$2:$K$945,5,FALSE())</f>
        <v>ДЮСШ №1</v>
      </c>
      <c r="F121" s="28" t="str">
        <f aca="false">VLOOKUP($G121,список!$A$2:$K$945,7,FALSE())</f>
        <v>ЛУЧЕВА ИВ</v>
      </c>
      <c r="G121" s="29" t="n">
        <v>214</v>
      </c>
      <c r="H121" s="30" t="s">
        <v>758</v>
      </c>
      <c r="I121" s="31" t="s">
        <v>752</v>
      </c>
    </row>
    <row r="122" customFormat="false" ht="24.95" hidden="false" customHeight="true" outlineLevel="0" collapsed="false">
      <c r="A122" s="24" t="n">
        <v>114</v>
      </c>
      <c r="B122" s="25" t="str">
        <f aca="false">VLOOKUP($G122,список!$A$2:$K$945,2,FALSE())</f>
        <v>КОНДРАТЬЕВ ГЛЕБ</v>
      </c>
      <c r="C122" s="26" t="n">
        <f aca="false">VLOOKUP($G122,список!$A$2:$K$945,4,FALSE())</f>
        <v>2002</v>
      </c>
      <c r="D122" s="27" t="str">
        <f aca="false">VLOOKUP($G122,список!$A$2:$K$945,6,FALSE())</f>
        <v>г.КИРОВ</v>
      </c>
      <c r="E122" s="27" t="str">
        <f aca="false">VLOOKUP($G122,список!$A$2:$K$945,5,FALSE())</f>
        <v>ДЮСШ-2</v>
      </c>
      <c r="F122" s="28" t="str">
        <f aca="false">VLOOKUP($G122,список!$A$2:$K$945,7,FALSE())</f>
        <v>СЛЕДНИКОВЫ ЕЛ, ЕВ</v>
      </c>
      <c r="G122" s="29" t="n">
        <v>703</v>
      </c>
      <c r="H122" s="30" t="s">
        <v>758</v>
      </c>
      <c r="I122" s="31" t="s">
        <v>752</v>
      </c>
    </row>
    <row r="123" customFormat="false" ht="24.95" hidden="false" customHeight="true" outlineLevel="0" collapsed="false">
      <c r="A123" s="24" t="n">
        <v>114</v>
      </c>
      <c r="B123" s="25" t="str">
        <f aca="false">VLOOKUP($G123,список!$A$2:$K$945,2,FALSE())</f>
        <v>ШИРШОВ АНДРЕЙ</v>
      </c>
      <c r="C123" s="26" t="n">
        <f aca="false">VLOOKUP($G123,список!$A$2:$K$945,4,FALSE())</f>
        <v>2002</v>
      </c>
      <c r="D123" s="27" t="str">
        <f aca="false">VLOOKUP($G123,список!$A$2:$K$945,6,FALSE())</f>
        <v>г.ЯРОСЛАВЛЬ</v>
      </c>
      <c r="E123" s="27" t="str">
        <f aca="false">VLOOKUP($G123,список!$A$2:$K$945,5,FALSE())</f>
        <v>СОШ №33</v>
      </c>
      <c r="F123" s="28" t="str">
        <f aca="false">VLOOKUP($G123,список!$A$2:$K$945,7,FALSE())</f>
        <v>КУПРИЯНОВ АЛ</v>
      </c>
      <c r="G123" s="29" t="n">
        <v>798</v>
      </c>
      <c r="H123" s="30" t="s">
        <v>758</v>
      </c>
      <c r="I123" s="31" t="s">
        <v>752</v>
      </c>
    </row>
    <row r="124" customFormat="false" ht="24.95" hidden="false" customHeight="true" outlineLevel="0" collapsed="false">
      <c r="A124" s="24" t="n">
        <v>114</v>
      </c>
      <c r="B124" s="25" t="str">
        <f aca="false">VLOOKUP($G124,список!$A$2:$K$945,2,FALSE())</f>
        <v>БАГРЕЦОВ ПАВЕЛ</v>
      </c>
      <c r="C124" s="26" t="n">
        <f aca="false">VLOOKUP($G124,список!$A$2:$K$945,4,FALSE())</f>
        <v>2002</v>
      </c>
      <c r="D124" s="27" t="str">
        <f aca="false">VLOOKUP($G124,список!$A$2:$K$945,6,FALSE())</f>
        <v>г.С-ПЕТЕРБУРГ</v>
      </c>
      <c r="E124" s="27" t="str">
        <f aca="false">VLOOKUP($G124,список!$A$2:$K$945,5,FALSE())</f>
        <v>ГИМНАЗИЯ №406</v>
      </c>
      <c r="F124" s="28" t="str">
        <f aca="false">VLOOKUP($G124,список!$A$2:$K$945,7,FALSE())</f>
        <v>КОКИНА НВ</v>
      </c>
      <c r="G124" s="29" t="n">
        <v>996</v>
      </c>
      <c r="H124" s="30" t="s">
        <v>758</v>
      </c>
      <c r="I124" s="31" t="s">
        <v>752</v>
      </c>
    </row>
    <row r="125" customFormat="false" ht="24.95" hidden="false" customHeight="true" outlineLevel="0" collapsed="false">
      <c r="A125" s="24" t="n">
        <v>118</v>
      </c>
      <c r="B125" s="25" t="str">
        <f aca="false">VLOOKUP($G125,список!$A$2:$K$945,2,FALSE())</f>
        <v>ТУРАНСКИЙ МАРК</v>
      </c>
      <c r="C125" s="26" t="n">
        <f aca="false">VLOOKUP($G125,список!$A$2:$K$945,4,FALSE())</f>
        <v>2002</v>
      </c>
      <c r="D125" s="27" t="str">
        <f aca="false">VLOOKUP($G125,список!$A$2:$K$945,6,FALSE())</f>
        <v>г.ТАМБОВ</v>
      </c>
      <c r="E125" s="27" t="str">
        <f aca="false">VLOOKUP($G125,список!$A$2:$K$945,5,FALSE())</f>
        <v>СОШ №22</v>
      </c>
      <c r="F125" s="28" t="str">
        <f aca="false">VLOOKUP($G125,список!$A$2:$K$945,7,FALSE())</f>
        <v>КОТОВА НИ</v>
      </c>
      <c r="G125" s="29" t="n">
        <v>655</v>
      </c>
      <c r="H125" s="30" t="s">
        <v>759</v>
      </c>
      <c r="I125" s="31" t="s">
        <v>752</v>
      </c>
    </row>
    <row r="126" customFormat="false" ht="24.95" hidden="false" customHeight="true" outlineLevel="0" collapsed="false">
      <c r="A126" s="24" t="n">
        <v>119</v>
      </c>
      <c r="B126" s="25" t="str">
        <f aca="false">VLOOKUP($G126,список!$A$2:$K$945,2,FALSE())</f>
        <v>ГОЛОШУБОВ МАКСИМ</v>
      </c>
      <c r="C126" s="26" t="n">
        <f aca="false">VLOOKUP($G126,список!$A$2:$K$945,4,FALSE())</f>
        <v>2001</v>
      </c>
      <c r="D126" s="27" t="str">
        <f aca="false">VLOOKUP($G126,список!$A$2:$K$945,6,FALSE())</f>
        <v>г.ВОЛГОГРАД</v>
      </c>
      <c r="E126" s="27" t="str">
        <f aca="false">VLOOKUP($G126,список!$A$2:$K$945,5,FALSE())</f>
        <v>МОУ ГИМНАЗИЯ №10</v>
      </c>
      <c r="F126" s="28" t="str">
        <f aca="false">VLOOKUP($G126,список!$A$2:$K$945,7,FALSE())</f>
        <v>СИДОРОВА ИА</v>
      </c>
      <c r="G126" s="29" t="n">
        <v>909</v>
      </c>
      <c r="H126" s="30" t="s">
        <v>760</v>
      </c>
      <c r="I126" s="31" t="s">
        <v>752</v>
      </c>
    </row>
    <row r="127" customFormat="false" ht="24.95" hidden="false" customHeight="true" outlineLevel="0" collapsed="false">
      <c r="A127" s="24" t="n">
        <v>119</v>
      </c>
      <c r="B127" s="25" t="str">
        <f aca="false">VLOOKUP($G127,список!$A$2:$K$945,2,FALSE())</f>
        <v>ПОДКОПАЕВ МАТВЕЙ</v>
      </c>
      <c r="C127" s="26" t="n">
        <f aca="false">VLOOKUP($G127,список!$A$2:$K$945,4,FALSE())</f>
        <v>2002</v>
      </c>
      <c r="D127" s="27" t="str">
        <f aca="false">VLOOKUP($G127,список!$A$2:$K$945,6,FALSE())</f>
        <v>г.ОРЕНБУРГ</v>
      </c>
      <c r="E127" s="27" t="str">
        <f aca="false">VLOOKUP($G127,список!$A$2:$K$945,5,FALSE())</f>
        <v>ЛИЦЕЙ №9</v>
      </c>
      <c r="F127" s="28" t="str">
        <f aca="false">VLOOKUP($G127,список!$A$2:$K$945,7,FALSE())</f>
        <v>АБРАМОВЫ ВИ, СА</v>
      </c>
      <c r="G127" s="33" t="n">
        <v>950</v>
      </c>
      <c r="H127" s="30" t="s">
        <v>760</v>
      </c>
      <c r="I127" s="31" t="s">
        <v>752</v>
      </c>
    </row>
    <row r="128" customFormat="false" ht="24.95" hidden="false" customHeight="true" outlineLevel="0" collapsed="false">
      <c r="A128" s="24" t="n">
        <v>121</v>
      </c>
      <c r="B128" s="25" t="str">
        <f aca="false">VLOOKUP($G128,список!$A$2:$K$945,2,FALSE())</f>
        <v>СТЕПАНОВ ПЕТР</v>
      </c>
      <c r="C128" s="26" t="n">
        <f aca="false">VLOOKUP($G128,список!$A$2:$K$945,4,FALSE())</f>
        <v>2001</v>
      </c>
      <c r="D128" s="27" t="str">
        <f aca="false">VLOOKUP($G128,список!$A$2:$K$945,6,FALSE())</f>
        <v>г.ЙОШКАР-ОЛА</v>
      </c>
      <c r="E128" s="27" t="str">
        <f aca="false">VLOOKUP($G128,список!$A$2:$K$945,5,FALSE())</f>
        <v>СОШ №24</v>
      </c>
      <c r="F128" s="28" t="str">
        <f aca="false">VLOOKUP($G128,список!$A$2:$K$945,7,FALSE())</f>
        <v>КОРОТКОВА НА, ОСИПОВ МИ</v>
      </c>
      <c r="G128" s="29" t="n">
        <v>694</v>
      </c>
      <c r="H128" s="30" t="s">
        <v>761</v>
      </c>
      <c r="I128" s="31" t="s">
        <v>752</v>
      </c>
    </row>
    <row r="129" customFormat="false" ht="24.95" hidden="false" customHeight="true" outlineLevel="0" collapsed="false">
      <c r="A129" s="24" t="n">
        <v>122</v>
      </c>
      <c r="B129" s="25" t="str">
        <f aca="false">VLOOKUP($G129,список!$A$2:$K$945,2,FALSE())</f>
        <v>САЙИТОВ АЗИЗ</v>
      </c>
      <c r="C129" s="26" t="n">
        <f aca="false">VLOOKUP($G129,список!$A$2:$K$945,4,FALSE())</f>
        <v>2002</v>
      </c>
      <c r="D129" s="27" t="str">
        <f aca="false">VLOOKUP($G129,список!$A$2:$K$945,6,FALSE())</f>
        <v>г.КИРОВ</v>
      </c>
      <c r="E129" s="27" t="str">
        <f aca="false">VLOOKUP($G129,список!$A$2:$K$945,5,FALSE())</f>
        <v>СОШ №20</v>
      </c>
      <c r="F129" s="28" t="str">
        <f aca="false">VLOOKUP($G129,список!$A$2:$K$945,7,FALSE())</f>
        <v>МИХАЙЛОВА ЛА</v>
      </c>
      <c r="G129" s="29" t="n">
        <v>706</v>
      </c>
      <c r="H129" s="30" t="s">
        <v>761</v>
      </c>
      <c r="I129" s="31" t="s">
        <v>752</v>
      </c>
    </row>
    <row r="130" customFormat="false" ht="24.95" hidden="false" customHeight="true" outlineLevel="0" collapsed="false">
      <c r="A130" s="24" t="n">
        <v>122</v>
      </c>
      <c r="B130" s="25" t="str">
        <f aca="false">VLOOKUP($G130,список!$A$2:$K$945,2,FALSE())</f>
        <v>НИКИТИН АРТЕМ</v>
      </c>
      <c r="C130" s="26" t="n">
        <f aca="false">VLOOKUP($G130,список!$A$2:$K$945,4,FALSE())</f>
        <v>2001</v>
      </c>
      <c r="D130" s="27" t="str">
        <f aca="false">VLOOKUP($G130,список!$A$2:$K$945,6,FALSE())</f>
        <v>г.ПЕРЕСЛАВЛЬ</v>
      </c>
      <c r="E130" s="27" t="str">
        <f aca="false">VLOOKUP($G130,список!$A$2:$K$945,5,FALSE())</f>
        <v>МОУ СШ№2</v>
      </c>
      <c r="F130" s="28" t="str">
        <f aca="false">VLOOKUP($G130,список!$A$2:$K$945,7,FALSE())</f>
        <v>ПАНТЕЛЕЕВ ВС</v>
      </c>
      <c r="G130" s="29" t="n">
        <v>767</v>
      </c>
      <c r="H130" s="30" t="s">
        <v>761</v>
      </c>
      <c r="I130" s="31" t="s">
        <v>752</v>
      </c>
    </row>
    <row r="131" customFormat="false" ht="24.95" hidden="false" customHeight="true" outlineLevel="0" collapsed="false">
      <c r="A131" s="24" t="n">
        <v>124</v>
      </c>
      <c r="B131" s="25" t="str">
        <f aca="false">VLOOKUP($G131,список!$A$2:$K$945,2,FALSE())</f>
        <v>ЖОХОВ АЛЕКСЕЙ</v>
      </c>
      <c r="C131" s="26" t="n">
        <f aca="false">VLOOKUP($G131,список!$A$2:$K$945,4,FALSE())</f>
        <v>2002</v>
      </c>
      <c r="D131" s="27" t="str">
        <f aca="false">VLOOKUP($G131,список!$A$2:$K$945,6,FALSE())</f>
        <v>г.ВОЛГОГРАД</v>
      </c>
      <c r="E131" s="27" t="str">
        <f aca="false">VLOOKUP($G131,список!$A$2:$K$945,5,FALSE())</f>
        <v>МОУ ГИМНАЗИЯ №10</v>
      </c>
      <c r="F131" s="28" t="str">
        <f aca="false">VLOOKUP($G131,список!$A$2:$K$945,7,FALSE())</f>
        <v>СИДОРОВА ИА</v>
      </c>
      <c r="G131" s="29" t="n">
        <v>913</v>
      </c>
      <c r="H131" s="30" t="s">
        <v>762</v>
      </c>
      <c r="I131" s="31" t="s">
        <v>752</v>
      </c>
    </row>
    <row r="132" customFormat="false" ht="24.95" hidden="false" customHeight="true" outlineLevel="0" collapsed="false">
      <c r="A132" s="24" t="n">
        <v>125</v>
      </c>
      <c r="B132" s="25" t="str">
        <f aca="false">VLOOKUP($G132,список!$A$2:$K$945,2,FALSE())</f>
        <v>ИВАНОВ НИКИТА</v>
      </c>
      <c r="C132" s="26" t="n">
        <f aca="false">VLOOKUP($G132,список!$A$2:$K$945,4,FALSE())</f>
        <v>2001</v>
      </c>
      <c r="D132" s="27" t="str">
        <f aca="false">VLOOKUP($G132,список!$A$2:$K$945,6,FALSE())</f>
        <v>г.КАЗАНЬ</v>
      </c>
      <c r="E132" s="27" t="str">
        <f aca="false">VLOOKUP($G132,список!$A$2:$K$945,5,FALSE())</f>
        <v>ГИМНАЗИЯ №6</v>
      </c>
      <c r="F132" s="28" t="str">
        <f aca="false">VLOOKUP($G132,список!$A$2:$K$945,7,FALSE())</f>
        <v>ЯШИНЫ ЖЛ, АН</v>
      </c>
      <c r="G132" s="29" t="n">
        <v>753</v>
      </c>
      <c r="H132" s="30" t="s">
        <v>763</v>
      </c>
      <c r="I132" s="31" t="s">
        <v>752</v>
      </c>
    </row>
    <row r="133" customFormat="false" ht="24.95" hidden="false" customHeight="true" outlineLevel="0" collapsed="false">
      <c r="A133" s="24" t="n">
        <v>125</v>
      </c>
      <c r="B133" s="25" t="str">
        <f aca="false">VLOOKUP($G133,список!$A$2:$K$945,2,FALSE())</f>
        <v>ХОДАНИЦКИЙ ДМИТРИЙ</v>
      </c>
      <c r="C133" s="26" t="n">
        <f aca="false">VLOOKUP($G133,список!$A$2:$K$945,4,FALSE())</f>
        <v>2001</v>
      </c>
      <c r="D133" s="27" t="str">
        <f aca="false">VLOOKUP($G133,список!$A$2:$K$945,6,FALSE())</f>
        <v>г.КИНЕШМА</v>
      </c>
      <c r="E133" s="27" t="str">
        <f aca="false">VLOOKUP($G133,список!$A$2:$K$945,5,FALSE())</f>
        <v>СДЮШОР им.КЛЮГИНА СШОР ЮМ ПО ЛА</v>
      </c>
      <c r="F133" s="28" t="str">
        <f aca="false">VLOOKUP($G133,список!$A$2:$K$945,7,FALSE())</f>
        <v>КУЗИНОВ НВ, БУДАЛОВ СН</v>
      </c>
      <c r="G133" s="29" t="n">
        <v>769</v>
      </c>
      <c r="H133" s="30" t="s">
        <v>763</v>
      </c>
      <c r="I133" s="31" t="s">
        <v>752</v>
      </c>
    </row>
    <row r="134" customFormat="false" ht="24.95" hidden="false" customHeight="true" outlineLevel="0" collapsed="false">
      <c r="A134" s="24" t="n">
        <v>127</v>
      </c>
      <c r="B134" s="25" t="str">
        <f aca="false">VLOOKUP($G134,список!$A$2:$K$945,2,FALSE())</f>
        <v>ВОЛКОВ ИВАН</v>
      </c>
      <c r="C134" s="26" t="str">
        <f aca="false">VLOOKUP($G134,список!$A$2:$K$945,4,FALSE())</f>
        <v>2002</v>
      </c>
      <c r="D134" s="27" t="str">
        <f aca="false">VLOOKUP($G134,список!$A$2:$K$945,6,FALSE())</f>
        <v>г.ТАМБОВ</v>
      </c>
      <c r="E134" s="27" t="str">
        <f aca="false">VLOOKUP($G134,список!$A$2:$K$945,5,FALSE())</f>
        <v>СОШ №22</v>
      </c>
      <c r="F134" s="28" t="str">
        <f aca="false">VLOOKUP($G134,список!$A$2:$K$945,7,FALSE())</f>
        <v>КОТОВА НИ</v>
      </c>
      <c r="G134" s="29" t="n">
        <v>656</v>
      </c>
      <c r="H134" s="30" t="s">
        <v>764</v>
      </c>
      <c r="I134" s="31" t="s">
        <v>752</v>
      </c>
    </row>
    <row r="135" customFormat="false" ht="24.95" hidden="false" customHeight="true" outlineLevel="0" collapsed="false">
      <c r="A135" s="24" t="n">
        <v>128</v>
      </c>
      <c r="B135" s="25" t="str">
        <f aca="false">VLOOKUP($G135,список!$A$2:$K$945,2,FALSE())</f>
        <v>САРАЕВ ВСЕВОЛОД</v>
      </c>
      <c r="C135" s="26" t="n">
        <f aca="false">VLOOKUP($G135,список!$A$2:$K$945,4,FALSE())</f>
        <v>2002</v>
      </c>
      <c r="D135" s="27" t="str">
        <f aca="false">VLOOKUP($G135,список!$A$2:$K$945,6,FALSE())</f>
        <v>г.МЫСКИ</v>
      </c>
      <c r="E135" s="27" t="str">
        <f aca="false">VLOOKUP($G135,список!$A$2:$K$945,5,FALSE())</f>
        <v>ООШ №3</v>
      </c>
      <c r="F135" s="28" t="str">
        <f aca="false">VLOOKUP($G135,список!$A$2:$K$945,7,FALSE())</f>
        <v>КОСТИН АС</v>
      </c>
      <c r="G135" s="29" t="n">
        <v>828</v>
      </c>
      <c r="H135" s="30" t="s">
        <v>765</v>
      </c>
      <c r="I135" s="31" t="s">
        <v>752</v>
      </c>
    </row>
    <row r="136" customFormat="false" ht="24.95" hidden="false" customHeight="true" outlineLevel="0" collapsed="false">
      <c r="A136" s="24" t="n">
        <v>129</v>
      </c>
      <c r="B136" s="25" t="str">
        <f aca="false">VLOOKUP($G136,список!$A$2:$K$945,2,FALSE())</f>
        <v>БУРДИН АЛЕКСАНДР</v>
      </c>
      <c r="C136" s="26" t="n">
        <f aca="false">VLOOKUP($G136,список!$A$2:$K$945,4,FALSE())</f>
        <v>2002</v>
      </c>
      <c r="D136" s="27" t="str">
        <f aca="false">VLOOKUP($G136,список!$A$2:$K$945,6,FALSE())</f>
        <v>г.КАЗАНЬ</v>
      </c>
      <c r="E136" s="27" t="str">
        <f aca="false">VLOOKUP($G136,список!$A$2:$K$945,5,FALSE())</f>
        <v>ГИМНАЗИЯ №6</v>
      </c>
      <c r="F136" s="28" t="str">
        <f aca="false">VLOOKUP($G136,список!$A$2:$K$945,7,FALSE())</f>
        <v>ВОСТРИКОВА ИА</v>
      </c>
      <c r="G136" s="29" t="n">
        <v>755</v>
      </c>
      <c r="H136" s="30" t="s">
        <v>766</v>
      </c>
      <c r="I136" s="31" t="s">
        <v>752</v>
      </c>
    </row>
    <row r="137" customFormat="false" ht="24.95" hidden="false" customHeight="true" outlineLevel="0" collapsed="false">
      <c r="A137" s="24" t="n">
        <v>129</v>
      </c>
      <c r="B137" s="25" t="str">
        <f aca="false">VLOOKUP($G137,список!$A$2:$K$945,2,FALSE())</f>
        <v>РЯБЕНКОВ ДМИТРИЙ</v>
      </c>
      <c r="C137" s="26" t="n">
        <f aca="false">VLOOKUP($G137,список!$A$2:$K$945,4,FALSE())</f>
        <v>2001</v>
      </c>
      <c r="D137" s="27" t="str">
        <f aca="false">VLOOKUP($G137,список!$A$2:$K$945,6,FALSE())</f>
        <v>г.АНЖЕРО-СУДЖЕНСК</v>
      </c>
      <c r="E137" s="27" t="str">
        <f aca="false">VLOOKUP($G137,список!$A$2:$K$945,5,FALSE())</f>
        <v>МБУ СОШ №3</v>
      </c>
      <c r="F137" s="28" t="str">
        <f aca="false">VLOOKUP($G137,список!$A$2:$K$945,7,FALSE())</f>
        <v>КРАСОВСКИЕ ДА, АС, ЗИНОВЬЕВА ЕН</v>
      </c>
      <c r="G137" s="29" t="n">
        <v>871</v>
      </c>
      <c r="H137" s="30" t="s">
        <v>766</v>
      </c>
      <c r="I137" s="31" t="s">
        <v>752</v>
      </c>
    </row>
    <row r="138" customFormat="false" ht="24.95" hidden="false" customHeight="true" outlineLevel="0" collapsed="false">
      <c r="A138" s="24" t="n">
        <v>131</v>
      </c>
      <c r="B138" s="25" t="str">
        <f aca="false">VLOOKUP($G138,список!$A$2:$K$945,2,FALSE())</f>
        <v>КОРОБЕЙНИКОВ ДМИТРИЙ</v>
      </c>
      <c r="C138" s="26" t="n">
        <f aca="false">VLOOKUP($G138,список!$A$2:$K$945,4,FALSE())</f>
        <v>2001</v>
      </c>
      <c r="D138" s="27" t="str">
        <f aca="false">VLOOKUP($G138,список!$A$2:$K$945,6,FALSE())</f>
        <v>г.ОРЕНБУРГ</v>
      </c>
      <c r="E138" s="27" t="str">
        <f aca="false">VLOOKUP($G138,список!$A$2:$K$945,5,FALSE())</f>
        <v>ЛИЦЕЙ №9</v>
      </c>
      <c r="F138" s="28" t="str">
        <f aca="false">VLOOKUP($G138,список!$A$2:$K$945,7,FALSE())</f>
        <v>АБРАМОВЫ ВИ, СА</v>
      </c>
      <c r="G138" s="33" t="n">
        <v>949</v>
      </c>
      <c r="H138" s="30" t="s">
        <v>767</v>
      </c>
      <c r="I138" s="31" t="s">
        <v>752</v>
      </c>
    </row>
    <row r="139" customFormat="false" ht="24.95" hidden="false" customHeight="true" outlineLevel="0" collapsed="false">
      <c r="A139" s="24" t="n">
        <v>132</v>
      </c>
      <c r="B139" s="25" t="str">
        <f aca="false">VLOOKUP($G139,список!$A$2:$K$945,2,FALSE())</f>
        <v>ПОПОВИЧ ЭДУАРД</v>
      </c>
      <c r="C139" s="26" t="n">
        <f aca="false">VLOOKUP($G139,список!$A$2:$K$945,4,FALSE())</f>
        <v>2001</v>
      </c>
      <c r="D139" s="27" t="str">
        <f aca="false">VLOOKUP($G139,список!$A$2:$K$945,6,FALSE())</f>
        <v>г.ХАБАРОВСК</v>
      </c>
      <c r="E139" s="27" t="str">
        <f aca="false">VLOOKUP($G139,список!$A$2:$K$945,5,FALSE())</f>
        <v>МАОУ СШ №33</v>
      </c>
      <c r="F139" s="28" t="str">
        <f aca="false">VLOOKUP($G139,список!$A$2:$K$945,7,FALSE())</f>
        <v>ЖДАНОВА СА, СТРЕЛЬЦОВА ЛВ</v>
      </c>
      <c r="G139" s="29" t="n">
        <v>678</v>
      </c>
      <c r="H139" s="30" t="s">
        <v>768</v>
      </c>
      <c r="I139" s="31" t="s">
        <v>752</v>
      </c>
    </row>
    <row r="140" customFormat="false" ht="24.95" hidden="false" customHeight="true" outlineLevel="0" collapsed="false">
      <c r="A140" s="24" t="n">
        <v>132</v>
      </c>
      <c r="B140" s="25" t="str">
        <f aca="false">VLOOKUP($G140,список!$A$2:$K$945,2,FALSE())</f>
        <v>ЧУВАЛЖЬЯН ЕГОР</v>
      </c>
      <c r="C140" s="26" t="n">
        <f aca="false">VLOOKUP($G140,список!$A$2:$K$945,4,FALSE())</f>
        <v>2001</v>
      </c>
      <c r="D140" s="27" t="str">
        <f aca="false">VLOOKUP($G140,список!$A$2:$K$945,6,FALSE())</f>
        <v>г.ЛАБИНСК КРАСНОДАРСКИЙ КР</v>
      </c>
      <c r="E140" s="27" t="str">
        <f aca="false">VLOOKUP($G140,список!$A$2:$K$945,5,FALSE())</f>
        <v>СОШ №6</v>
      </c>
      <c r="F140" s="28" t="str">
        <f aca="false">VLOOKUP($G140,список!$A$2:$K$945,7,FALSE())</f>
        <v>БЕЛАЛОВА ЕА, ГЛАДКОВА ОС</v>
      </c>
      <c r="G140" s="29" t="n">
        <v>741</v>
      </c>
      <c r="H140" s="30" t="s">
        <v>768</v>
      </c>
      <c r="I140" s="31" t="s">
        <v>752</v>
      </c>
    </row>
    <row r="141" customFormat="false" ht="24.95" hidden="false" customHeight="true" outlineLevel="0" collapsed="false">
      <c r="A141" s="24" t="n">
        <v>132</v>
      </c>
      <c r="B141" s="25" t="str">
        <f aca="false">VLOOKUP($G141,список!$A$2:$K$945,2,FALSE())</f>
        <v>СКОРОБОГАТОВ ИЛЬЯ</v>
      </c>
      <c r="C141" s="26" t="n">
        <f aca="false">VLOOKUP($G141,список!$A$2:$K$945,4,FALSE())</f>
        <v>2001</v>
      </c>
      <c r="D141" s="27" t="str">
        <f aca="false">VLOOKUP($G141,список!$A$2:$K$945,6,FALSE())</f>
        <v>с.НОВЫЙ НЕКОУЗ</v>
      </c>
      <c r="E141" s="27" t="str">
        <f aca="false">VLOOKUP($G141,список!$A$2:$K$945,5,FALSE())</f>
        <v>НЕКОУЗСКАЯ СОШ</v>
      </c>
      <c r="F141" s="28" t="str">
        <f aca="false">VLOOKUP($G141,список!$A$2:$K$945,7,FALSE())</f>
        <v>САВИКОВ АВ</v>
      </c>
      <c r="G141" s="29" t="n">
        <v>743</v>
      </c>
      <c r="H141" s="30" t="s">
        <v>768</v>
      </c>
      <c r="I141" s="31" t="s">
        <v>752</v>
      </c>
    </row>
    <row r="142" customFormat="false" ht="24.95" hidden="false" customHeight="true" outlineLevel="0" collapsed="false">
      <c r="A142" s="24" t="n">
        <v>132</v>
      </c>
      <c r="B142" s="25" t="str">
        <f aca="false">VLOOKUP($G142,список!$A$2:$K$945,2,FALSE())</f>
        <v>ШАРОНОВ ДАНИЛ</v>
      </c>
      <c r="C142" s="26" t="n">
        <f aca="false">VLOOKUP($G142,список!$A$2:$K$945,4,FALSE())</f>
        <v>2001</v>
      </c>
      <c r="D142" s="27" t="str">
        <f aca="false">VLOOKUP($G142,список!$A$2:$K$945,6,FALSE())</f>
        <v>г.ПЕРЕСЛАВЛЬ</v>
      </c>
      <c r="E142" s="27" t="str">
        <f aca="false">VLOOKUP($G142,список!$A$2:$K$945,5,FALSE())</f>
        <v>МОУ СШ№2</v>
      </c>
      <c r="F142" s="28" t="str">
        <f aca="false">VLOOKUP($G142,список!$A$2:$K$945,7,FALSE())</f>
        <v>ПАНТЕЛЕЕВ ВС</v>
      </c>
      <c r="G142" s="29" t="n">
        <v>763</v>
      </c>
      <c r="H142" s="30" t="s">
        <v>768</v>
      </c>
      <c r="I142" s="31" t="s">
        <v>752</v>
      </c>
    </row>
    <row r="143" customFormat="false" ht="24.95" hidden="false" customHeight="true" outlineLevel="0" collapsed="false">
      <c r="A143" s="24" t="n">
        <v>132</v>
      </c>
      <c r="B143" s="25" t="str">
        <f aca="false">VLOOKUP($G143,список!$A$2:$K$945,2,FALSE())</f>
        <v>ИВАНОВ ДМИТРИЙ</v>
      </c>
      <c r="C143" s="26" t="n">
        <f aca="false">VLOOKUP($G143,список!$A$2:$K$945,4,FALSE())</f>
        <v>2001</v>
      </c>
      <c r="D143" s="27" t="str">
        <f aca="false">VLOOKUP($G143,список!$A$2:$K$945,6,FALSE())</f>
        <v>КАЛУЖСКАЯ ОБЛ</v>
      </c>
      <c r="E143" s="27" t="str">
        <f aca="false">VLOOKUP($G143,список!$A$2:$K$945,5,FALSE())</f>
        <v>СДЮСШОР ТЕМП, СОШ №6</v>
      </c>
      <c r="F143" s="28" t="str">
        <f aca="false">VLOOKUP($G143,список!$A$2:$K$945,7,FALSE())</f>
        <v>ВОЛКОВИЧ АЮ</v>
      </c>
      <c r="G143" s="29" t="n">
        <v>885</v>
      </c>
      <c r="H143" s="30" t="s">
        <v>768</v>
      </c>
      <c r="I143" s="31" t="s">
        <v>752</v>
      </c>
    </row>
    <row r="144" customFormat="false" ht="24.95" hidden="false" customHeight="true" outlineLevel="0" collapsed="false">
      <c r="A144" s="24" t="n">
        <v>137</v>
      </c>
      <c r="B144" s="25" t="str">
        <f aca="false">VLOOKUP($G144,список!$A$2:$K$945,2,FALSE())</f>
        <v>КУЧИКИН ДЕНИС</v>
      </c>
      <c r="C144" s="26" t="n">
        <f aca="false">VLOOKUP($G144,список!$A$2:$K$945,4,FALSE())</f>
        <v>2001</v>
      </c>
      <c r="D144" s="27" t="str">
        <f aca="false">VLOOKUP($G144,список!$A$2:$K$945,6,FALSE())</f>
        <v>г.ХАБАРОВСК</v>
      </c>
      <c r="E144" s="27" t="str">
        <f aca="false">VLOOKUP($G144,список!$A$2:$K$945,5,FALSE())</f>
        <v>МАОУ СШ №33</v>
      </c>
      <c r="F144" s="28" t="str">
        <f aca="false">VLOOKUP($G144,список!$A$2:$K$945,7,FALSE())</f>
        <v>ЖДАНОВА СА, СТРЕЛЬЦОВА ЛВ</v>
      </c>
      <c r="G144" s="29" t="n">
        <v>676</v>
      </c>
      <c r="H144" s="30" t="s">
        <v>769</v>
      </c>
      <c r="I144" s="31" t="s">
        <v>752</v>
      </c>
    </row>
    <row r="145" customFormat="false" ht="24.95" hidden="false" customHeight="true" outlineLevel="0" collapsed="false">
      <c r="A145" s="24" t="n">
        <v>138</v>
      </c>
      <c r="B145" s="25" t="str">
        <f aca="false">VLOOKUP($G145,список!$A$2:$K$945,2,FALSE())</f>
        <v>КОРЯКОВЦЕВ ПАВЕЛ</v>
      </c>
      <c r="C145" s="26" t="n">
        <f aca="false">VLOOKUP($G145,список!$A$2:$K$945,4,FALSE())</f>
        <v>2002</v>
      </c>
      <c r="D145" s="27" t="str">
        <f aca="false">VLOOKUP($G145,список!$A$2:$K$945,6,FALSE())</f>
        <v>г.КИРОВ</v>
      </c>
      <c r="E145" s="27" t="str">
        <f aca="false">VLOOKUP($G145,список!$A$2:$K$945,5,FALSE())</f>
        <v>СОШ №20</v>
      </c>
      <c r="F145" s="28" t="str">
        <f aca="false">VLOOKUP($G145,список!$A$2:$K$945,7,FALSE())</f>
        <v>МИХАЙЛОВА ЛА</v>
      </c>
      <c r="G145" s="29" t="n">
        <v>705</v>
      </c>
      <c r="H145" s="30" t="s">
        <v>770</v>
      </c>
      <c r="I145" s="31" t="s">
        <v>752</v>
      </c>
    </row>
    <row r="146" customFormat="false" ht="24.95" hidden="false" customHeight="true" outlineLevel="0" collapsed="false">
      <c r="A146" s="24" t="n">
        <v>139</v>
      </c>
      <c r="B146" s="25" t="str">
        <f aca="false">VLOOKUP($G146,список!$A$2:$K$945,2,FALSE())</f>
        <v>УРИН МАКСИМ</v>
      </c>
      <c r="C146" s="26" t="n">
        <f aca="false">VLOOKUP($G146,список!$A$2:$K$945,4,FALSE())</f>
        <v>2001</v>
      </c>
      <c r="D146" s="27" t="str">
        <f aca="false">VLOOKUP($G146,список!$A$2:$K$945,6,FALSE())</f>
        <v>г.ЯРОСЛАВЛЬ</v>
      </c>
      <c r="E146" s="27" t="str">
        <f aca="false">VLOOKUP($G146,список!$A$2:$K$945,5,FALSE())</f>
        <v>СОШ №33</v>
      </c>
      <c r="F146" s="28" t="str">
        <f aca="false">VLOOKUP($G146,список!$A$2:$K$945,7,FALSE())</f>
        <v>КУПРИЯНОВ АЛ</v>
      </c>
      <c r="G146" s="29" t="n">
        <v>796</v>
      </c>
      <c r="H146" s="30" t="s">
        <v>771</v>
      </c>
      <c r="I146" s="31" t="s">
        <v>752</v>
      </c>
    </row>
    <row r="147" customFormat="false" ht="24.95" hidden="false" customHeight="true" outlineLevel="0" collapsed="false">
      <c r="A147" s="24" t="n">
        <v>139</v>
      </c>
      <c r="B147" s="25" t="str">
        <f aca="false">VLOOKUP($G147,список!$A$2:$K$945,2,FALSE())</f>
        <v>БРЕЧКО ВАДИМ</v>
      </c>
      <c r="C147" s="26" t="n">
        <f aca="false">VLOOKUP($G147,список!$A$2:$K$945,4,FALSE())</f>
        <v>2002</v>
      </c>
      <c r="D147" s="27" t="str">
        <f aca="false">VLOOKUP($G147,список!$A$2:$K$945,6,FALSE())</f>
        <v>г.НОВОЧЕРКАССК</v>
      </c>
      <c r="E147" s="27" t="str">
        <f aca="false">VLOOKUP($G147,список!$A$2:$K$945,5,FALSE())</f>
        <v>МБОУ СОШ №24</v>
      </c>
      <c r="F147" s="28" t="str">
        <f aca="false">VLOOKUP($G147,список!$A$2:$K$945,7,FALSE())</f>
        <v>НЕЗЕЛЬСКАЯ ЛВ, ЧИЖОВ ВЕ</v>
      </c>
      <c r="G147" s="29" t="n">
        <v>853</v>
      </c>
      <c r="H147" s="30" t="s">
        <v>771</v>
      </c>
      <c r="I147" s="31" t="s">
        <v>752</v>
      </c>
    </row>
    <row r="148" customFormat="false" ht="24.95" hidden="false" customHeight="true" outlineLevel="0" collapsed="false">
      <c r="A148" s="24" t="n">
        <v>139</v>
      </c>
      <c r="B148" s="25" t="str">
        <f aca="false">VLOOKUP($G148,список!$A$2:$K$945,2,FALSE())</f>
        <v>ХМЕЛЬНИЦКИЙ САВЕЛИЙ</v>
      </c>
      <c r="C148" s="26" t="n">
        <f aca="false">VLOOKUP($G148,список!$A$2:$K$945,4,FALSE())</f>
        <v>2001</v>
      </c>
      <c r="D148" s="27" t="str">
        <f aca="false">VLOOKUP($G148,список!$A$2:$K$945,6,FALSE())</f>
        <v>ЧЕЛЯБИНСКАЯ ОБЛ</v>
      </c>
      <c r="E148" s="27" t="str">
        <f aca="false">VLOOKUP($G148,список!$A$2:$K$945,5,FALSE())</f>
        <v>МОУ МЕЖОЗЕРНАЯ СОШ</v>
      </c>
      <c r="F148" s="28" t="str">
        <f aca="false">VLOOKUP($G148,список!$A$2:$K$945,7,FALSE())</f>
        <v>ПОПОВ НИ</v>
      </c>
      <c r="G148" s="29" t="n">
        <v>922</v>
      </c>
      <c r="H148" s="30" t="s">
        <v>771</v>
      </c>
      <c r="I148" s="31" t="s">
        <v>752</v>
      </c>
    </row>
    <row r="149" customFormat="false" ht="24.95" hidden="false" customHeight="true" outlineLevel="0" collapsed="false">
      <c r="A149" s="24" t="n">
        <v>139</v>
      </c>
      <c r="B149" s="25" t="str">
        <f aca="false">VLOOKUP($G149,список!$A$2:$K$945,2,FALSE())</f>
        <v>КОРНЕЙЦЕВ ПАВЕЛ</v>
      </c>
      <c r="C149" s="26" t="n">
        <f aca="false">VLOOKUP($G149,список!$A$2:$K$945,4,FALSE())</f>
        <v>2001</v>
      </c>
      <c r="D149" s="27" t="str">
        <f aca="false">VLOOKUP($G149,список!$A$2:$K$945,6,FALSE())</f>
        <v>г.КИРОВО-ЧЕПЕЦК</v>
      </c>
      <c r="E149" s="27" t="str">
        <f aca="false">VLOOKUP($G149,список!$A$2:$K$945,5,FALSE())</f>
        <v>ЦО им.НЕКРАСОВА</v>
      </c>
      <c r="F149" s="28" t="str">
        <f aca="false">VLOOKUP($G149,список!$A$2:$K$945,7,FALSE())</f>
        <v>СЫРЦЕВ ВВ, ХОМЕНКО ММ</v>
      </c>
      <c r="G149" s="29" t="n">
        <v>927</v>
      </c>
      <c r="H149" s="30" t="s">
        <v>771</v>
      </c>
      <c r="I149" s="31" t="s">
        <v>752</v>
      </c>
    </row>
    <row r="150" customFormat="false" ht="24.95" hidden="false" customHeight="true" outlineLevel="0" collapsed="false">
      <c r="A150" s="24" t="n">
        <v>139</v>
      </c>
      <c r="B150" s="25" t="str">
        <f aca="false">VLOOKUP($G150,список!$A$2:$K$945,2,FALSE())</f>
        <v>СВЕДЕНЦОВ КОНСТАНТИН</v>
      </c>
      <c r="C150" s="26" t="n">
        <f aca="false">VLOOKUP($G150,список!$A$2:$K$945,4,FALSE())</f>
        <v>2002</v>
      </c>
      <c r="D150" s="27" t="str">
        <f aca="false">VLOOKUP($G150,список!$A$2:$K$945,6,FALSE())</f>
        <v>г.КИРОВО-ЧЕПЕЦК</v>
      </c>
      <c r="E150" s="27" t="str">
        <f aca="false">VLOOKUP($G150,список!$A$2:$K$945,5,FALSE())</f>
        <v>ЦО им.НЕКРАСОВА</v>
      </c>
      <c r="F150" s="28" t="str">
        <f aca="false">VLOOKUP($G150,список!$A$2:$K$945,7,FALSE())</f>
        <v>СЫРЦЕВ ВВ, ХОМЕНКО ММ</v>
      </c>
      <c r="G150" s="29" t="n">
        <v>928</v>
      </c>
      <c r="H150" s="30" t="s">
        <v>771</v>
      </c>
      <c r="I150" s="31" t="s">
        <v>752</v>
      </c>
    </row>
    <row r="151" customFormat="false" ht="24.95" hidden="false" customHeight="true" outlineLevel="0" collapsed="false">
      <c r="A151" s="24" t="n">
        <v>139</v>
      </c>
      <c r="B151" s="25" t="str">
        <f aca="false">VLOOKUP($G151,список!$A$2:$K$945,2,FALSE())</f>
        <v>КИСЛИЦЫН ДАНИЛ</v>
      </c>
      <c r="C151" s="26" t="n">
        <f aca="false">VLOOKUP($G151,список!$A$2:$K$945,4,FALSE())</f>
        <v>2001</v>
      </c>
      <c r="D151" s="27" t="str">
        <f aca="false">VLOOKUP($G151,список!$A$2:$K$945,6,FALSE())</f>
        <v>г.КИРОВО-ЧЕПЕЦК</v>
      </c>
      <c r="E151" s="27" t="str">
        <f aca="false">VLOOKUP($G151,список!$A$2:$K$945,5,FALSE())</f>
        <v>ЦО им.НЕКРАСОВА</v>
      </c>
      <c r="F151" s="28" t="str">
        <f aca="false">VLOOKUP($G151,список!$A$2:$K$945,7,FALSE())</f>
        <v>СЕВЕРЮХИНА МА, РОДЫГИН ЮА, БУРАКОВ СА</v>
      </c>
      <c r="G151" s="29" t="n">
        <v>932</v>
      </c>
      <c r="H151" s="30" t="s">
        <v>771</v>
      </c>
      <c r="I151" s="31" t="s">
        <v>752</v>
      </c>
    </row>
    <row r="152" customFormat="false" ht="24.95" hidden="false" customHeight="true" outlineLevel="0" collapsed="false">
      <c r="A152" s="24" t="n">
        <v>145</v>
      </c>
      <c r="B152" s="25" t="str">
        <f aca="false">VLOOKUP($G152,список!$A$2:$K$945,2,FALSE())</f>
        <v>ВЯЛОВ ДМИТРИЙ</v>
      </c>
      <c r="C152" s="26" t="n">
        <f aca="false">VLOOKUP($G152,список!$A$2:$K$945,4,FALSE())</f>
        <v>2001</v>
      </c>
      <c r="D152" s="27" t="str">
        <f aca="false">VLOOKUP($G152,список!$A$2:$K$945,6,FALSE())</f>
        <v>г.СОЧИ</v>
      </c>
      <c r="E152" s="27" t="str">
        <f aca="false">VLOOKUP($G152,список!$A$2:$K$945,5,FALSE())</f>
        <v>МОУ СОШ №53</v>
      </c>
      <c r="F152" s="28" t="str">
        <f aca="false">VLOOKUP($G152,список!$A$2:$K$945,7,FALSE())</f>
        <v>ФРОЛОВЫ ВИ, НН</v>
      </c>
      <c r="G152" s="33" t="n">
        <v>967</v>
      </c>
      <c r="H152" s="30" t="s">
        <v>772</v>
      </c>
      <c r="I152" s="31" t="s">
        <v>752</v>
      </c>
    </row>
    <row r="153" customFormat="false" ht="24.95" hidden="false" customHeight="true" outlineLevel="0" collapsed="false">
      <c r="A153" s="24" t="n">
        <v>146</v>
      </c>
      <c r="B153" s="25" t="str">
        <f aca="false">VLOOKUP($G153,список!$A$2:$K$945,2,FALSE())</f>
        <v>МИННИАХМЕТОВ ИЛЬГИЗ</v>
      </c>
      <c r="C153" s="26" t="n">
        <f aca="false">VLOOKUP($G153,список!$A$2:$K$945,4,FALSE())</f>
        <v>2002</v>
      </c>
      <c r="D153" s="27" t="str">
        <f aca="false">VLOOKUP($G153,список!$A$2:$K$945,6,FALSE())</f>
        <v>г.БЛАГОВЕЩЕНСК БАШКОРТОСТАН</v>
      </c>
      <c r="E153" s="27" t="str">
        <f aca="false">VLOOKUP($G153,список!$A$2:$K$945,5,FALSE())</f>
        <v>МОБУ СОШ №5</v>
      </c>
      <c r="F153" s="28" t="str">
        <f aca="false">VLOOKUP($G153,список!$A$2:$K$945,7,FALSE())</f>
        <v>НИЗАМОВ ИР, ШАЙМУХАМЕТОВА ЮА</v>
      </c>
      <c r="G153" s="29" t="n">
        <v>836</v>
      </c>
      <c r="H153" s="30" t="s">
        <v>773</v>
      </c>
      <c r="I153" s="31" t="s">
        <v>752</v>
      </c>
    </row>
    <row r="154" customFormat="false" ht="24.95" hidden="false" customHeight="true" outlineLevel="0" collapsed="false">
      <c r="A154" s="24" t="n">
        <v>147</v>
      </c>
      <c r="B154" s="25" t="str">
        <f aca="false">VLOOKUP($G154,список!$A$2:$K$945,2,FALSE())</f>
        <v>ДРОЗДОВ ДАНИЛ</v>
      </c>
      <c r="C154" s="26" t="n">
        <f aca="false">VLOOKUP($G154,список!$A$2:$K$945,4,FALSE())</f>
        <v>2002</v>
      </c>
      <c r="D154" s="27" t="str">
        <f aca="false">VLOOKUP($G154,список!$A$2:$K$945,6,FALSE())</f>
        <v>г.БЕРЕЗОВСКИЙ СВЕРДЛОВСКАЯ ОБЛ</v>
      </c>
      <c r="E154" s="27" t="str">
        <f aca="false">VLOOKUP($G154,список!$A$2:$K$945,5,FALSE())</f>
        <v>МА ОО №9</v>
      </c>
      <c r="F154" s="28" t="str">
        <f aca="false">VLOOKUP($G154,список!$A$2:$K$945,7,FALSE())</f>
        <v>ВОЛОШИН ВИ</v>
      </c>
      <c r="G154" s="29" t="n">
        <v>685</v>
      </c>
      <c r="H154" s="30" t="s">
        <v>774</v>
      </c>
      <c r="I154" s="31" t="s">
        <v>752</v>
      </c>
    </row>
    <row r="155" customFormat="false" ht="24.95" hidden="false" customHeight="true" outlineLevel="0" collapsed="false">
      <c r="A155" s="24" t="n">
        <v>147</v>
      </c>
      <c r="B155" s="25" t="str">
        <f aca="false">VLOOKUP($G155,список!$A$2:$K$945,2,FALSE())</f>
        <v>ШЕВЕЛЕВ АНДРЕЙ</v>
      </c>
      <c r="C155" s="26" t="n">
        <f aca="false">VLOOKUP($G155,список!$A$2:$K$945,4,FALSE())</f>
        <v>2002</v>
      </c>
      <c r="D155" s="27" t="str">
        <f aca="false">VLOOKUP($G155,список!$A$2:$K$945,6,FALSE())</f>
        <v>г.ИРБИТ</v>
      </c>
      <c r="E155" s="27" t="str">
        <f aca="false">VLOOKUP($G155,список!$A$2:$K$945,5,FALSE())</f>
        <v>МАОУ ШКОЛА №9</v>
      </c>
      <c r="F155" s="28" t="str">
        <f aca="false">VLOOKUP($G155,список!$A$2:$K$945,7,FALSE())</f>
        <v>ЛООЗЕ ВВ</v>
      </c>
      <c r="G155" s="29" t="n">
        <v>724</v>
      </c>
      <c r="H155" s="30" t="s">
        <v>774</v>
      </c>
      <c r="I155" s="31" t="s">
        <v>752</v>
      </c>
    </row>
    <row r="156" customFormat="false" ht="24.95" hidden="false" customHeight="true" outlineLevel="0" collapsed="false">
      <c r="A156" s="24" t="n">
        <v>147</v>
      </c>
      <c r="B156" s="25" t="str">
        <f aca="false">VLOOKUP($G156,список!$A$2:$K$945,2,FALSE())</f>
        <v>СМИРНОВ ГРИГОРИЙ</v>
      </c>
      <c r="C156" s="26" t="n">
        <f aca="false">VLOOKUP($G156,список!$A$2:$K$945,4,FALSE())</f>
        <v>2001</v>
      </c>
      <c r="D156" s="27" t="str">
        <f aca="false">VLOOKUP($G156,список!$A$2:$K$945,6,FALSE())</f>
        <v>г.ЯРОСЛАВЛЬ</v>
      </c>
      <c r="E156" s="27" t="str">
        <f aca="false">VLOOKUP($G156,список!$A$2:$K$945,5,FALSE())</f>
        <v>СОШ №33</v>
      </c>
      <c r="F156" s="28" t="str">
        <f aca="false">VLOOKUP($G156,список!$A$2:$K$945,7,FALSE())</f>
        <v>КУПРИЯНОВ АЛ</v>
      </c>
      <c r="G156" s="29" t="n">
        <v>797</v>
      </c>
      <c r="H156" s="30" t="s">
        <v>774</v>
      </c>
      <c r="I156" s="31" t="s">
        <v>752</v>
      </c>
    </row>
    <row r="157" customFormat="false" ht="24.95" hidden="false" customHeight="true" outlineLevel="0" collapsed="false">
      <c r="A157" s="24" t="n">
        <v>150</v>
      </c>
      <c r="B157" s="25" t="str">
        <f aca="false">VLOOKUP($G157,список!$A$2:$K$945,2,FALSE())</f>
        <v>СОЛОМЕНЦЕВ АРТЕМ</v>
      </c>
      <c r="C157" s="26" t="n">
        <f aca="false">VLOOKUP($G157,список!$A$2:$K$945,4,FALSE())</f>
        <v>2001</v>
      </c>
      <c r="D157" s="27" t="str">
        <f aca="false">VLOOKUP($G157,список!$A$2:$K$945,6,FALSE())</f>
        <v>г.АНЖЕРО-СУДЖЕНСК</v>
      </c>
      <c r="E157" s="27" t="str">
        <f aca="false">VLOOKUP($G157,список!$A$2:$K$945,5,FALSE())</f>
        <v>ДЮСШ №1 ЮНОСТЬ</v>
      </c>
      <c r="F157" s="28" t="str">
        <f aca="false">VLOOKUP($G157,список!$A$2:$K$945,7,FALSE())</f>
        <v>КРАСОВСКИЕ ДА, АС</v>
      </c>
      <c r="G157" s="29" t="n">
        <v>876</v>
      </c>
      <c r="H157" s="30" t="s">
        <v>775</v>
      </c>
      <c r="I157" s="31" t="s">
        <v>752</v>
      </c>
    </row>
    <row r="158" customFormat="false" ht="24.95" hidden="false" customHeight="true" outlineLevel="0" collapsed="false">
      <c r="A158" s="24" t="n">
        <v>150</v>
      </c>
      <c r="B158" s="25" t="str">
        <f aca="false">VLOOKUP($G158,список!$A$2:$K$945,2,FALSE())</f>
        <v>ГОРЛАНОВ НИКИТА</v>
      </c>
      <c r="C158" s="26" t="n">
        <f aca="false">VLOOKUP($G158,список!$A$2:$K$945,4,FALSE())</f>
        <v>2001</v>
      </c>
      <c r="D158" s="27" t="str">
        <f aca="false">VLOOKUP($G158,список!$A$2:$K$945,6,FALSE())</f>
        <v>Р.КАРЕЛИЯ п.ЛЕТНЕРЕЧЕНСКИЙ</v>
      </c>
      <c r="E158" s="27" t="str">
        <f aca="false">VLOOKUP($G158,список!$A$2:$K$945,5,FALSE())</f>
        <v>МОУ ЛЕТНЕРЕЧЕНСКАЯ СОШ</v>
      </c>
      <c r="F158" s="28" t="str">
        <f aca="false">VLOOKUP($G158,список!$A$2:$K$945,7,FALSE())</f>
        <v>НЕФЕДОВ МП</v>
      </c>
      <c r="G158" s="33" t="n">
        <v>978</v>
      </c>
      <c r="H158" s="30" t="s">
        <v>775</v>
      </c>
      <c r="I158" s="31" t="s">
        <v>752</v>
      </c>
    </row>
    <row r="159" customFormat="false" ht="24.95" hidden="false" customHeight="true" outlineLevel="0" collapsed="false">
      <c r="A159" s="24" t="n">
        <v>152</v>
      </c>
      <c r="B159" s="25" t="str">
        <f aca="false">VLOOKUP($G159,список!$A$2:$K$945,2,FALSE())</f>
        <v>КАСИМОВ ЕГОР</v>
      </c>
      <c r="C159" s="26" t="n">
        <f aca="false">VLOOKUP($G159,список!$A$2:$K$945,4,FALSE())</f>
        <v>2002</v>
      </c>
      <c r="D159" s="27" t="str">
        <f aca="false">VLOOKUP($G159,список!$A$2:$K$945,6,FALSE())</f>
        <v>г.КИРОВО-ЧЕПЕЦК</v>
      </c>
      <c r="E159" s="27" t="str">
        <f aca="false">VLOOKUP($G159,список!$A$2:$K$945,5,FALSE())</f>
        <v>ЦО им.НЕКРАСОВА</v>
      </c>
      <c r="F159" s="28" t="str">
        <f aca="false">VLOOKUP($G159,список!$A$2:$K$945,7,FALSE())</f>
        <v>СЫРЦЕВ ВВ, ХОМЕНКО ММ</v>
      </c>
      <c r="G159" s="29" t="n">
        <v>930</v>
      </c>
      <c r="H159" s="30" t="s">
        <v>776</v>
      </c>
      <c r="I159" s="31" t="s">
        <v>752</v>
      </c>
    </row>
    <row r="160" customFormat="false" ht="24.95" hidden="false" customHeight="true" outlineLevel="0" collapsed="false">
      <c r="A160" s="24" t="n">
        <v>153</v>
      </c>
      <c r="B160" s="25" t="str">
        <f aca="false">VLOOKUP($G160,список!$A$2:$K$945,2,FALSE())</f>
        <v>ДЕХТЕРЕНКО МИХАИЛ</v>
      </c>
      <c r="C160" s="26" t="n">
        <f aca="false">VLOOKUP($G160,список!$A$2:$K$945,4,FALSE())</f>
        <v>2001</v>
      </c>
      <c r="D160" s="27" t="str">
        <f aca="false">VLOOKUP($G160,список!$A$2:$K$945,6,FALSE())</f>
        <v>г.АНЖЕРО-СУДЖЕНСК</v>
      </c>
      <c r="E160" s="27" t="str">
        <f aca="false">VLOOKUP($G160,список!$A$2:$K$945,5,FALSE())</f>
        <v>МБУ СОШ №3</v>
      </c>
      <c r="F160" s="28" t="str">
        <f aca="false">VLOOKUP($G160,список!$A$2:$K$945,7,FALSE())</f>
        <v>КРАСОВСКИЕ ДА, АС, ЗИНОВЬЕВА ЕН</v>
      </c>
      <c r="G160" s="29" t="n">
        <v>872</v>
      </c>
      <c r="H160" s="30" t="s">
        <v>777</v>
      </c>
      <c r="I160" s="31" t="s">
        <v>752</v>
      </c>
    </row>
    <row r="161" customFormat="false" ht="24.95" hidden="false" customHeight="true" outlineLevel="0" collapsed="false">
      <c r="A161" s="24" t="n">
        <v>153</v>
      </c>
      <c r="B161" s="25" t="str">
        <f aca="false">VLOOKUP($G161,список!$A$2:$K$945,2,FALSE())</f>
        <v>НЕКРАСОВ КИРИЛЛ</v>
      </c>
      <c r="C161" s="26" t="n">
        <f aca="false">VLOOKUP($G161,список!$A$2:$K$945,4,FALSE())</f>
        <v>2002</v>
      </c>
      <c r="D161" s="27" t="str">
        <f aca="false">VLOOKUP($G161,список!$A$2:$K$945,6,FALSE())</f>
        <v>Р.КАРЕЛИЯ п.ЛЕТНЕРЕЧЕНСКИЙ</v>
      </c>
      <c r="E161" s="27" t="str">
        <f aca="false">VLOOKUP($G161,список!$A$2:$K$945,5,FALSE())</f>
        <v>МОУ ЛЕТНЕРЕЧЕНСКАЯ СОШ</v>
      </c>
      <c r="F161" s="28" t="str">
        <f aca="false">VLOOKUP($G161,список!$A$2:$K$945,7,FALSE())</f>
        <v>НЕФЕДОВ МП</v>
      </c>
      <c r="G161" s="33" t="n">
        <v>981</v>
      </c>
      <c r="H161" s="30" t="s">
        <v>777</v>
      </c>
      <c r="I161" s="31" t="s">
        <v>752</v>
      </c>
    </row>
    <row r="162" customFormat="false" ht="24.95" hidden="false" customHeight="true" outlineLevel="0" collapsed="false">
      <c r="A162" s="24" t="n">
        <v>155</v>
      </c>
      <c r="B162" s="25" t="str">
        <f aca="false">VLOOKUP($G162,список!$A$2:$K$945,2,FALSE())</f>
        <v>РАБОТА БОРИС</v>
      </c>
      <c r="C162" s="26" t="n">
        <f aca="false">VLOOKUP($G162,список!$A$2:$K$945,4,FALSE())</f>
        <v>2001</v>
      </c>
      <c r="D162" s="27" t="str">
        <f aca="false">VLOOKUP($G162,список!$A$2:$K$945,6,FALSE())</f>
        <v>г.ХАБАРОВСК</v>
      </c>
      <c r="E162" s="27" t="str">
        <f aca="false">VLOOKUP($G162,список!$A$2:$K$945,5,FALSE())</f>
        <v>МАОУ СШ №33</v>
      </c>
      <c r="F162" s="28" t="str">
        <f aca="false">VLOOKUP($G162,список!$A$2:$K$945,7,FALSE())</f>
        <v>ЖДАНОВА СА, СТРЕЛЬЦОВА ЛВ</v>
      </c>
      <c r="G162" s="29" t="n">
        <v>679</v>
      </c>
      <c r="H162" s="30" t="s">
        <v>778</v>
      </c>
      <c r="I162" s="31" t="s">
        <v>752</v>
      </c>
    </row>
    <row r="163" customFormat="false" ht="24.95" hidden="false" customHeight="true" outlineLevel="0" collapsed="false">
      <c r="A163" s="24" t="n">
        <v>155</v>
      </c>
      <c r="B163" s="25" t="str">
        <f aca="false">VLOOKUP($G163,список!$A$2:$K$945,2,FALSE())</f>
        <v>ГВОЗДЕВ АНДРЕЙ</v>
      </c>
      <c r="C163" s="26" t="n">
        <f aca="false">VLOOKUP($G163,список!$A$2:$K$945,4,FALSE())</f>
        <v>2002</v>
      </c>
      <c r="D163" s="27" t="str">
        <f aca="false">VLOOKUP($G163,список!$A$2:$K$945,6,FALSE())</f>
        <v>с.УСТЬ-КАЛМАНКА</v>
      </c>
      <c r="E163" s="27" t="str">
        <f aca="false">VLOOKUP($G163,список!$A$2:$K$945,5,FALSE())</f>
        <v>УСТЬ-КАЛМАНСКАЯ СОШ</v>
      </c>
      <c r="F163" s="28" t="str">
        <f aca="false">VLOOKUP($G163,список!$A$2:$K$945,7,FALSE())</f>
        <v>ВАКУЛОВ СЭ</v>
      </c>
      <c r="G163" s="29" t="n">
        <v>831</v>
      </c>
      <c r="H163" s="30" t="s">
        <v>778</v>
      </c>
      <c r="I163" s="31" t="s">
        <v>752</v>
      </c>
    </row>
    <row r="164" customFormat="false" ht="24.95" hidden="false" customHeight="true" outlineLevel="0" collapsed="false">
      <c r="A164" s="24" t="n">
        <v>155</v>
      </c>
      <c r="B164" s="25" t="str">
        <f aca="false">VLOOKUP($G164,список!$A$2:$K$945,2,FALSE())</f>
        <v>СТЕЦЕНКО АЛЕКСАНДР</v>
      </c>
      <c r="C164" s="26" t="n">
        <f aca="false">VLOOKUP($G164,список!$A$2:$K$945,4,FALSE())</f>
        <v>2001</v>
      </c>
      <c r="D164" s="27" t="str">
        <f aca="false">VLOOKUP($G164,список!$A$2:$K$945,6,FALSE())</f>
        <v>г.НОВОЧЕРКАССК</v>
      </c>
      <c r="E164" s="27" t="str">
        <f aca="false">VLOOKUP($G164,список!$A$2:$K$945,5,FALSE())</f>
        <v>МБОУ СОШ №24</v>
      </c>
      <c r="F164" s="28" t="str">
        <f aca="false">VLOOKUP($G164,список!$A$2:$K$945,7,FALSE())</f>
        <v>ЦАЙЗЕР АФ, ЦАЙЗЕР ЕН</v>
      </c>
      <c r="G164" s="29" t="n">
        <v>857</v>
      </c>
      <c r="H164" s="30" t="s">
        <v>778</v>
      </c>
      <c r="I164" s="31" t="s">
        <v>752</v>
      </c>
    </row>
    <row r="165" customFormat="false" ht="24.95" hidden="false" customHeight="true" outlineLevel="0" collapsed="false">
      <c r="A165" s="24" t="n">
        <v>158</v>
      </c>
      <c r="B165" s="25" t="str">
        <f aca="false">VLOOKUP($G165,список!$A$2:$K$945,2,FALSE())</f>
        <v>ПОЛЕТАЕВ ДЕНИС</v>
      </c>
      <c r="C165" s="26" t="n">
        <f aca="false">VLOOKUP($G165,список!$A$2:$K$945,4,FALSE())</f>
        <v>2002</v>
      </c>
      <c r="D165" s="27" t="str">
        <f aca="false">VLOOKUP($G165,список!$A$2:$K$945,6,FALSE())</f>
        <v>г.ПЕРЕСЛАВЛЬ</v>
      </c>
      <c r="E165" s="27" t="str">
        <f aca="false">VLOOKUP($G165,список!$A$2:$K$945,5,FALSE())</f>
        <v>МОУ СШ№2</v>
      </c>
      <c r="F165" s="28" t="str">
        <f aca="false">VLOOKUP($G165,список!$A$2:$K$945,7,FALSE())</f>
        <v>ПАНТЕЛЕЕВ ВС</v>
      </c>
      <c r="G165" s="29" t="n">
        <v>764</v>
      </c>
      <c r="H165" s="30" t="s">
        <v>779</v>
      </c>
      <c r="I165" s="31" t="s">
        <v>752</v>
      </c>
    </row>
    <row r="166" customFormat="false" ht="24.95" hidden="false" customHeight="true" outlineLevel="0" collapsed="false">
      <c r="A166" s="24" t="n">
        <v>159</v>
      </c>
      <c r="B166" s="25" t="str">
        <f aca="false">VLOOKUP($G166,список!$A$2:$K$945,2,FALSE())</f>
        <v>ВОРОНКОВ АЛЕКСАНДР</v>
      </c>
      <c r="C166" s="26" t="n">
        <f aca="false">VLOOKUP($G166,список!$A$2:$K$945,4,FALSE())</f>
        <v>2002</v>
      </c>
      <c r="D166" s="27" t="str">
        <f aca="false">VLOOKUP($G166,список!$A$2:$K$945,6,FALSE())</f>
        <v>г.КОТОВО</v>
      </c>
      <c r="E166" s="27" t="str">
        <f aca="false">VLOOKUP($G166,список!$A$2:$K$945,5,FALSE())</f>
        <v>МБОУ СОШ №6</v>
      </c>
      <c r="F166" s="28" t="str">
        <f aca="false">VLOOKUP($G166,список!$A$2:$K$945,7,FALSE())</f>
        <v>ОНИЩЕНКО СА</v>
      </c>
      <c r="G166" s="29" t="n">
        <v>687</v>
      </c>
      <c r="H166" s="30" t="s">
        <v>780</v>
      </c>
      <c r="I166" s="31" t="s">
        <v>781</v>
      </c>
    </row>
    <row r="167" customFormat="false" ht="24.95" hidden="false" customHeight="true" outlineLevel="0" collapsed="false">
      <c r="A167" s="24" t="n">
        <v>160</v>
      </c>
      <c r="B167" s="25" t="str">
        <f aca="false">VLOOKUP($G167,список!$A$2:$K$945,2,FALSE())</f>
        <v>ФАЛАЛЕЕВ МАКСИМ</v>
      </c>
      <c r="C167" s="26" t="n">
        <f aca="false">VLOOKUP($G167,список!$A$2:$K$945,4,FALSE())</f>
        <v>2002</v>
      </c>
      <c r="D167" s="27" t="str">
        <f aca="false">VLOOKUP($G167,список!$A$2:$K$945,6,FALSE())</f>
        <v>г.БЛАГОВЕЩЕНСК БАШКОРТОСТАН</v>
      </c>
      <c r="E167" s="27" t="str">
        <f aca="false">VLOOKUP($G167,список!$A$2:$K$945,5,FALSE())</f>
        <v>МОБУ СОШ №5</v>
      </c>
      <c r="F167" s="28" t="str">
        <f aca="false">VLOOKUP($G167,список!$A$2:$K$945,7,FALSE())</f>
        <v>НИЗАМОВ ИР, ШАЙМУХАМЕТОВА ЮА</v>
      </c>
      <c r="G167" s="29" t="n">
        <v>837</v>
      </c>
      <c r="H167" s="30" t="s">
        <v>782</v>
      </c>
      <c r="I167" s="31" t="s">
        <v>781</v>
      </c>
    </row>
    <row r="168" customFormat="false" ht="24.95" hidden="false" customHeight="true" outlineLevel="0" collapsed="false">
      <c r="A168" s="24" t="n">
        <v>160</v>
      </c>
      <c r="B168" s="25" t="str">
        <f aca="false">VLOOKUP($G168,список!$A$2:$K$945,2,FALSE())</f>
        <v>ЯКИВЧУК ПАВЕЛ</v>
      </c>
      <c r="C168" s="26" t="n">
        <f aca="false">VLOOKUP($G168,список!$A$2:$K$945,4,FALSE())</f>
        <v>2002</v>
      </c>
      <c r="D168" s="27" t="str">
        <f aca="false">VLOOKUP($G168,список!$A$2:$K$945,6,FALSE())</f>
        <v>ЧЕЛЯБИНСКАЯ ОБЛ</v>
      </c>
      <c r="E168" s="27" t="str">
        <f aca="false">VLOOKUP($G168,список!$A$2:$K$945,5,FALSE())</f>
        <v>МОУ МЕЖОЗЕРНАЯ СОШ</v>
      </c>
      <c r="F168" s="28" t="str">
        <f aca="false">VLOOKUP($G168,список!$A$2:$K$945,7,FALSE())</f>
        <v>ПОПОВ НИ</v>
      </c>
      <c r="G168" s="29" t="n">
        <v>923</v>
      </c>
      <c r="H168" s="30" t="s">
        <v>782</v>
      </c>
      <c r="I168" s="31" t="s">
        <v>781</v>
      </c>
    </row>
    <row r="169" customFormat="false" ht="24.95" hidden="false" customHeight="true" outlineLevel="0" collapsed="false">
      <c r="A169" s="24" t="n">
        <v>162</v>
      </c>
      <c r="B169" s="25" t="str">
        <f aca="false">VLOOKUP($G169,список!$A$2:$K$945,2,FALSE())</f>
        <v>ПОРШИН ДМИТРИЙ</v>
      </c>
      <c r="C169" s="26" t="n">
        <f aca="false">VLOOKUP($G169,список!$A$2:$K$945,4,FALSE())</f>
        <v>2001</v>
      </c>
      <c r="D169" s="27" t="str">
        <f aca="false">VLOOKUP($G169,список!$A$2:$K$945,6,FALSE())</f>
        <v>г.САРАНСК</v>
      </c>
      <c r="E169" s="27" t="str">
        <f aca="false">VLOOKUP($G169,список!$A$2:$K$945,5,FALSE())</f>
        <v>ЯВАССКАЯ СОШ</v>
      </c>
      <c r="F169" s="28" t="str">
        <f aca="false">VLOOKUP($G169,список!$A$2:$K$945,7,FALSE())</f>
        <v>ГОЛОВ АЮ</v>
      </c>
      <c r="G169" s="29" t="n">
        <v>733</v>
      </c>
      <c r="H169" s="30" t="s">
        <v>783</v>
      </c>
      <c r="I169" s="31" t="s">
        <v>781</v>
      </c>
    </row>
    <row r="170" customFormat="false" ht="24.95" hidden="false" customHeight="true" outlineLevel="0" collapsed="false">
      <c r="A170" s="24" t="n">
        <v>162</v>
      </c>
      <c r="B170" s="25" t="str">
        <f aca="false">VLOOKUP($G170,список!$A$2:$K$945,2,FALSE())</f>
        <v>ПУДАКОВ САВВА</v>
      </c>
      <c r="C170" s="26" t="n">
        <f aca="false">VLOOKUP($G170,список!$A$2:$K$945,4,FALSE())</f>
        <v>2001</v>
      </c>
      <c r="D170" s="27" t="str">
        <f aca="false">VLOOKUP($G170,список!$A$2:$K$945,6,FALSE())</f>
        <v>г.ЧЕРКЕССК</v>
      </c>
      <c r="E170" s="27" t="str">
        <f aca="false">VLOOKUP($G170,список!$A$2:$K$945,5,FALSE())</f>
        <v>ГИМНАЗИЯ №13</v>
      </c>
      <c r="F170" s="28" t="str">
        <f aca="false">VLOOKUP($G170,список!$A$2:$K$945,7,FALSE())</f>
        <v>ПУДАКОВА ТВ</v>
      </c>
      <c r="G170" s="29" t="n">
        <v>906</v>
      </c>
      <c r="H170" s="30" t="s">
        <v>783</v>
      </c>
      <c r="I170" s="31" t="s">
        <v>781</v>
      </c>
    </row>
    <row r="171" customFormat="false" ht="24.95" hidden="false" customHeight="true" outlineLevel="0" collapsed="false">
      <c r="A171" s="24" t="n">
        <v>164</v>
      </c>
      <c r="B171" s="25" t="str">
        <f aca="false">VLOOKUP($G171,список!$A$2:$K$945,2,FALSE())</f>
        <v>КЕЛЛЕР ВИТАЛИЙ</v>
      </c>
      <c r="C171" s="26" t="n">
        <f aca="false">VLOOKUP($G171,список!$A$2:$K$945,4,FALSE())</f>
        <v>2001</v>
      </c>
      <c r="D171" s="27" t="str">
        <f aca="false">VLOOKUP($G171,список!$A$2:$K$945,6,FALSE())</f>
        <v>г.КОТОВО</v>
      </c>
      <c r="E171" s="27" t="str">
        <f aca="false">VLOOKUP($G171,список!$A$2:$K$945,5,FALSE())</f>
        <v>МБОУ СОШ №6</v>
      </c>
      <c r="F171" s="28" t="str">
        <f aca="false">VLOOKUP($G171,список!$A$2:$K$945,7,FALSE())</f>
        <v>ОНИЩЕНКО СА</v>
      </c>
      <c r="G171" s="29" t="n">
        <v>689</v>
      </c>
      <c r="H171" s="30" t="s">
        <v>784</v>
      </c>
      <c r="I171" s="31" t="s">
        <v>781</v>
      </c>
    </row>
    <row r="172" customFormat="false" ht="24.95" hidden="false" customHeight="true" outlineLevel="0" collapsed="false">
      <c r="A172" s="24" t="n">
        <v>165</v>
      </c>
      <c r="B172" s="25" t="str">
        <f aca="false">VLOOKUP($G172,список!$A$2:$K$945,2,FALSE())</f>
        <v>БУРЧАКОВ АЛЕКСЕЙ</v>
      </c>
      <c r="C172" s="26" t="n">
        <f aca="false">VLOOKUP($G172,список!$A$2:$K$945,4,FALSE())</f>
        <v>2002</v>
      </c>
      <c r="D172" s="27" t="str">
        <f aca="false">VLOOKUP($G172,список!$A$2:$K$945,6,FALSE())</f>
        <v>с.НОВЫЙ НЕКОУЗ</v>
      </c>
      <c r="E172" s="27" t="str">
        <f aca="false">VLOOKUP($G172,список!$A$2:$K$945,5,FALSE())</f>
        <v>НЕКОУЗСКАЯ СОШ</v>
      </c>
      <c r="F172" s="28" t="str">
        <f aca="false">VLOOKUP($G172,список!$A$2:$K$945,7,FALSE())</f>
        <v>САВИКОВ АВ</v>
      </c>
      <c r="G172" s="29" t="n">
        <v>745</v>
      </c>
      <c r="H172" s="30" t="s">
        <v>785</v>
      </c>
      <c r="I172" s="31" t="s">
        <v>781</v>
      </c>
    </row>
    <row r="173" customFormat="false" ht="24.95" hidden="false" customHeight="true" outlineLevel="0" collapsed="false">
      <c r="A173" s="24" t="n">
        <v>166</v>
      </c>
      <c r="B173" s="25" t="str">
        <f aca="false">VLOOKUP($G173,список!$A$2:$K$945,2,FALSE())</f>
        <v>БУЛАТ АРТЕМ</v>
      </c>
      <c r="C173" s="26" t="n">
        <f aca="false">VLOOKUP($G173,список!$A$2:$K$945,4,FALSE())</f>
        <v>2001</v>
      </c>
      <c r="D173" s="27" t="str">
        <f aca="false">VLOOKUP($G173,список!$A$2:$K$945,6,FALSE())</f>
        <v>г.БЛАГОВЕЩЕНСК БАШКОРТОСТАН</v>
      </c>
      <c r="E173" s="27" t="str">
        <f aca="false">VLOOKUP($G173,список!$A$2:$K$945,5,FALSE())</f>
        <v>МОБУ СОШ №5</v>
      </c>
      <c r="F173" s="28" t="str">
        <f aca="false">VLOOKUP($G173,список!$A$2:$K$945,7,FALSE())</f>
        <v>НИЗАМОВ ИР, ШАЙМУХАМЕТОВА ЮА</v>
      </c>
      <c r="G173" s="29" t="n">
        <v>835</v>
      </c>
      <c r="H173" s="30" t="s">
        <v>786</v>
      </c>
      <c r="I173" s="31" t="s">
        <v>781</v>
      </c>
    </row>
    <row r="174" customFormat="false" ht="24.95" hidden="false" customHeight="true" outlineLevel="0" collapsed="false">
      <c r="A174" s="24" t="n">
        <v>167</v>
      </c>
      <c r="B174" s="25" t="str">
        <f aca="false">VLOOKUP($G174,список!$A$2:$K$945,2,FALSE())</f>
        <v>АБУДКОВ СЕРГЕЙ</v>
      </c>
      <c r="C174" s="26" t="n">
        <f aca="false">VLOOKUP($G174,список!$A$2:$K$945,4,FALSE())</f>
        <v>2001</v>
      </c>
      <c r="D174" s="27" t="str">
        <f aca="false">VLOOKUP($G174,список!$A$2:$K$945,6,FALSE())</f>
        <v>г.ЧЕРКЕССК</v>
      </c>
      <c r="E174" s="27" t="str">
        <f aca="false">VLOOKUP($G174,список!$A$2:$K$945,5,FALSE())</f>
        <v>ГИМНАЗИЯ №13</v>
      </c>
      <c r="F174" s="28" t="str">
        <f aca="false">VLOOKUP($G174,список!$A$2:$K$945,7,FALSE())</f>
        <v>ПУДАКОВА ТВ</v>
      </c>
      <c r="G174" s="29" t="n">
        <v>907</v>
      </c>
      <c r="H174" s="30" t="s">
        <v>787</v>
      </c>
      <c r="I174" s="31" t="s">
        <v>781</v>
      </c>
    </row>
    <row r="175" customFormat="false" ht="24.95" hidden="false" customHeight="true" outlineLevel="0" collapsed="false">
      <c r="A175" s="24" t="n">
        <v>168</v>
      </c>
      <c r="B175" s="25" t="str">
        <f aca="false">VLOOKUP($G175,список!$A$2:$K$945,2,FALSE())</f>
        <v>ШОКИН АЛЕКСАНДР</v>
      </c>
      <c r="C175" s="26" t="n">
        <f aca="false">VLOOKUP($G175,список!$A$2:$K$945,4,FALSE())</f>
        <v>2001</v>
      </c>
      <c r="D175" s="27" t="str">
        <f aca="false">VLOOKUP($G175,список!$A$2:$K$945,6,FALSE())</f>
        <v>г.САРАНСК</v>
      </c>
      <c r="E175" s="27" t="str">
        <f aca="false">VLOOKUP($G175,список!$A$2:$K$945,5,FALSE())</f>
        <v>ЯВАССКАЯ СОШ</v>
      </c>
      <c r="F175" s="28" t="str">
        <f aca="false">VLOOKUP($G175,список!$A$2:$K$945,7,FALSE())</f>
        <v>ГОЛОВ АЮ</v>
      </c>
      <c r="G175" s="29" t="n">
        <v>734</v>
      </c>
      <c r="H175" s="30" t="s">
        <v>788</v>
      </c>
      <c r="I175" s="31" t="s">
        <v>781</v>
      </c>
    </row>
    <row r="176" customFormat="false" ht="24.95" hidden="false" customHeight="true" outlineLevel="0" collapsed="false">
      <c r="A176" s="24" t="n">
        <v>169</v>
      </c>
      <c r="B176" s="25" t="str">
        <f aca="false">VLOOKUP($G176,список!$A$2:$K$945,2,FALSE())</f>
        <v>БАРТОВ НИКИТА</v>
      </c>
      <c r="C176" s="26" t="n">
        <f aca="false">VLOOKUP($G176,список!$A$2:$K$945,4,FALSE())</f>
        <v>2002</v>
      </c>
      <c r="D176" s="27" t="str">
        <f aca="false">VLOOKUP($G176,список!$A$2:$K$945,6,FALSE())</f>
        <v>г.КИРОВО-ЧЕПЕЦК</v>
      </c>
      <c r="E176" s="27" t="str">
        <f aca="false">VLOOKUP($G176,список!$A$2:$K$945,5,FALSE())</f>
        <v>ЦО им.НЕКРАСОВА</v>
      </c>
      <c r="F176" s="28" t="str">
        <f aca="false">VLOOKUP($G176,список!$A$2:$K$945,7,FALSE())</f>
        <v>СЫРЦЕВ ВВ</v>
      </c>
      <c r="G176" s="29" t="n">
        <v>931</v>
      </c>
      <c r="H176" s="30" t="s">
        <v>789</v>
      </c>
      <c r="I176" s="31" t="s">
        <v>781</v>
      </c>
    </row>
    <row r="177" customFormat="false" ht="24.95" hidden="false" customHeight="true" outlineLevel="0" collapsed="false">
      <c r="A177" s="24" t="n">
        <v>170</v>
      </c>
      <c r="B177" s="25" t="str">
        <f aca="false">VLOOKUP($G177,список!$A$2:$K$945,2,FALSE())</f>
        <v>КНИЖНИКОВ НИКИТА</v>
      </c>
      <c r="C177" s="26" t="n">
        <f aca="false">VLOOKUP($G177,список!$A$2:$K$945,4,FALSE())</f>
        <v>2002</v>
      </c>
      <c r="D177" s="27" t="str">
        <f aca="false">VLOOKUP($G177,список!$A$2:$K$945,6,FALSE())</f>
        <v>с.НОВЫЙ НЕКОУЗ</v>
      </c>
      <c r="E177" s="27" t="str">
        <f aca="false">VLOOKUP($G177,список!$A$2:$K$945,5,FALSE())</f>
        <v>НЕКОУЗСКАЯ СОШ</v>
      </c>
      <c r="F177" s="28" t="str">
        <f aca="false">VLOOKUP($G177,список!$A$2:$K$945,7,FALSE())</f>
        <v>САВИКОВ АВ</v>
      </c>
      <c r="G177" s="29" t="n">
        <v>746</v>
      </c>
      <c r="H177" s="30" t="s">
        <v>790</v>
      </c>
      <c r="I177" s="31" t="s">
        <v>781</v>
      </c>
    </row>
    <row r="178" customFormat="false" ht="24.95" hidden="false" customHeight="true" outlineLevel="0" collapsed="false">
      <c r="A178" s="24" t="n">
        <v>170</v>
      </c>
      <c r="B178" s="25" t="str">
        <f aca="false">VLOOKUP($G178,список!$A$2:$K$945,2,FALSE())</f>
        <v>ТКАЧУК МАКСИМ</v>
      </c>
      <c r="C178" s="26" t="n">
        <f aca="false">VLOOKUP($G178,список!$A$2:$K$945,4,FALSE())</f>
        <v>2001</v>
      </c>
      <c r="D178" s="27" t="str">
        <f aca="false">VLOOKUP($G178,список!$A$2:$K$945,6,FALSE())</f>
        <v>Р.КАРЕЛИЯ п.ЛЕТНЕРЕЧЕНСКИЙ</v>
      </c>
      <c r="E178" s="27" t="str">
        <f aca="false">VLOOKUP($G178,список!$A$2:$K$945,5,FALSE())</f>
        <v>МОУ ЛЕТНЕРЕЧЕНСКАЯ СОШ</v>
      </c>
      <c r="F178" s="28" t="str">
        <f aca="false">VLOOKUP($G178,список!$A$2:$K$945,7,FALSE())</f>
        <v>НЕФЕДОВ МП</v>
      </c>
      <c r="G178" s="33" t="n">
        <v>982</v>
      </c>
      <c r="H178" s="30" t="s">
        <v>790</v>
      </c>
      <c r="I178" s="31" t="s">
        <v>781</v>
      </c>
    </row>
    <row r="179" customFormat="false" ht="24.95" hidden="false" customHeight="true" outlineLevel="0" collapsed="false">
      <c r="A179" s="24" t="n">
        <v>172</v>
      </c>
      <c r="B179" s="25" t="str">
        <f aca="false">VLOOKUP($G179,список!$A$2:$K$945,2,FALSE())</f>
        <v>КОЛЕСОВ МАКСИМ</v>
      </c>
      <c r="C179" s="26" t="n">
        <f aca="false">VLOOKUP($G179,список!$A$2:$K$945,4,FALSE())</f>
        <v>2001</v>
      </c>
      <c r="D179" s="27" t="str">
        <f aca="false">VLOOKUP($G179,список!$A$2:$K$945,6,FALSE())</f>
        <v>г.ХАБАРОВСК</v>
      </c>
      <c r="E179" s="27" t="str">
        <f aca="false">VLOOKUP($G179,список!$A$2:$K$945,5,FALSE())</f>
        <v>МАОУ СШ №33</v>
      </c>
      <c r="F179" s="28" t="str">
        <f aca="false">VLOOKUP($G179,список!$A$2:$K$945,7,FALSE())</f>
        <v>ЖДАНОВА СА, СТРЕЛЬЦОВА ЛВ</v>
      </c>
      <c r="G179" s="29" t="n">
        <v>680</v>
      </c>
      <c r="H179" s="30" t="s">
        <v>791</v>
      </c>
      <c r="I179" s="31" t="s">
        <v>781</v>
      </c>
    </row>
    <row r="180" customFormat="false" ht="24.95" hidden="false" customHeight="true" outlineLevel="0" collapsed="false">
      <c r="A180" s="24" t="n">
        <v>172</v>
      </c>
      <c r="B180" s="25" t="str">
        <f aca="false">VLOOKUP($G180,список!$A$2:$K$945,2,FALSE())</f>
        <v>ДЕВЯТЕРИКОВ ВЛАДИСЛАВ</v>
      </c>
      <c r="C180" s="26" t="n">
        <f aca="false">VLOOKUP($G180,список!$A$2:$K$945,4,FALSE())</f>
        <v>2002</v>
      </c>
      <c r="D180" s="27" t="str">
        <f aca="false">VLOOKUP($G180,список!$A$2:$K$945,6,FALSE())</f>
        <v>г.КИРОВ</v>
      </c>
      <c r="E180" s="27" t="str">
        <f aca="false">VLOOKUP($G180,список!$A$2:$K$945,5,FALSE())</f>
        <v>СОШ №20</v>
      </c>
      <c r="F180" s="28" t="str">
        <f aca="false">VLOOKUP($G180,список!$A$2:$K$945,7,FALSE())</f>
        <v>МИХАЙЛОВА ЛА</v>
      </c>
      <c r="G180" s="29" t="n">
        <v>707</v>
      </c>
      <c r="H180" s="30" t="s">
        <v>791</v>
      </c>
      <c r="I180" s="31" t="s">
        <v>781</v>
      </c>
    </row>
    <row r="181" customFormat="false" ht="24.95" hidden="false" customHeight="true" outlineLevel="0" collapsed="false">
      <c r="A181" s="24" t="n">
        <v>172</v>
      </c>
      <c r="B181" s="25" t="str">
        <f aca="false">VLOOKUP($G181,список!$A$2:$K$945,2,FALSE())</f>
        <v>ЗВЕРЕВ ДМИТРИЙ</v>
      </c>
      <c r="C181" s="26" t="n">
        <f aca="false">VLOOKUP($G181,список!$A$2:$K$945,4,FALSE())</f>
        <v>2002</v>
      </c>
      <c r="D181" s="27" t="str">
        <f aca="false">VLOOKUP($G181,список!$A$2:$K$945,6,FALSE())</f>
        <v>с.НОВЫЙ НЕКОУЗ</v>
      </c>
      <c r="E181" s="27" t="str">
        <f aca="false">VLOOKUP($G181,список!$A$2:$K$945,5,FALSE())</f>
        <v>НЕКОУЗСКАЯ СОШ</v>
      </c>
      <c r="F181" s="28" t="str">
        <f aca="false">VLOOKUP($G181,список!$A$2:$K$945,7,FALSE())</f>
        <v>САВИКОВ АВ</v>
      </c>
      <c r="G181" s="29" t="n">
        <v>744</v>
      </c>
      <c r="H181" s="30" t="s">
        <v>791</v>
      </c>
      <c r="I181" s="31" t="s">
        <v>781</v>
      </c>
    </row>
    <row r="182" customFormat="false" ht="24.95" hidden="false" customHeight="true" outlineLevel="0" collapsed="false">
      <c r="A182" s="24" t="n">
        <v>175</v>
      </c>
      <c r="B182" s="25" t="str">
        <f aca="false">VLOOKUP($G182,список!$A$2:$K$945,2,FALSE())</f>
        <v>ЧЕБЫКИН АЛЕКСАНДР</v>
      </c>
      <c r="C182" s="26" t="n">
        <f aca="false">VLOOKUP($G182,список!$A$2:$K$945,4,FALSE())</f>
        <v>2001</v>
      </c>
      <c r="D182" s="27" t="str">
        <f aca="false">VLOOKUP($G182,список!$A$2:$K$945,6,FALSE())</f>
        <v>с.НОВЫЙ НЕКОУЗ</v>
      </c>
      <c r="E182" s="27" t="str">
        <f aca="false">VLOOKUP($G182,список!$A$2:$K$945,5,FALSE())</f>
        <v>НЕКОУЗСКАЯ СОШ</v>
      </c>
      <c r="F182" s="28" t="str">
        <f aca="false">VLOOKUP($G182,список!$A$2:$K$945,7,FALSE())</f>
        <v>САВИКОВ АВ</v>
      </c>
      <c r="G182" s="29" t="n">
        <v>742</v>
      </c>
      <c r="H182" s="30" t="s">
        <v>792</v>
      </c>
      <c r="I182" s="31" t="s">
        <v>781</v>
      </c>
    </row>
    <row r="183" customFormat="false" ht="24.95" hidden="false" customHeight="true" outlineLevel="0" collapsed="false">
      <c r="A183" s="24" t="n">
        <v>176</v>
      </c>
      <c r="B183" s="25" t="str">
        <f aca="false">VLOOKUP($G183,список!$A$2:$K$945,2,FALSE())</f>
        <v>СИДОРОВ НИКИТА</v>
      </c>
      <c r="C183" s="26" t="n">
        <f aca="false">VLOOKUP($G183,список!$A$2:$K$945,4,FALSE())</f>
        <v>2002</v>
      </c>
      <c r="D183" s="27" t="str">
        <f aca="false">VLOOKUP($G183,список!$A$2:$K$945,6,FALSE())</f>
        <v>г.ВОЛГОГРАД</v>
      </c>
      <c r="E183" s="27" t="str">
        <f aca="false">VLOOKUP($G183,список!$A$2:$K$945,5,FALSE())</f>
        <v>МОУ ГИМНАЗИЯ №10</v>
      </c>
      <c r="F183" s="28" t="str">
        <f aca="false">VLOOKUP($G183,список!$A$2:$K$945,7,FALSE())</f>
        <v>СИДОРОВА ИА</v>
      </c>
      <c r="G183" s="29" t="n">
        <v>911</v>
      </c>
      <c r="H183" s="30" t="s">
        <v>793</v>
      </c>
      <c r="I183" s="31" t="s">
        <v>781</v>
      </c>
    </row>
    <row r="184" customFormat="false" ht="24.95" hidden="false" customHeight="true" outlineLevel="0" collapsed="false">
      <c r="A184" s="24" t="n">
        <v>177</v>
      </c>
      <c r="B184" s="25" t="str">
        <f aca="false">VLOOKUP($G184,список!$A$2:$K$945,2,FALSE())</f>
        <v>КАНТУЕВ ГЕОРГИЙ</v>
      </c>
      <c r="C184" s="26" t="n">
        <f aca="false">VLOOKUP($G184,список!$A$2:$K$945,4,FALSE())</f>
        <v>2002</v>
      </c>
      <c r="D184" s="27" t="str">
        <f aca="false">VLOOKUP($G184,список!$A$2:$K$945,6,FALSE())</f>
        <v>г.СОЧИ</v>
      </c>
      <c r="E184" s="27" t="str">
        <f aca="false">VLOOKUP($G184,список!$A$2:$K$945,5,FALSE())</f>
        <v>МОУ СОШ №23</v>
      </c>
      <c r="F184" s="28" t="str">
        <f aca="false">VLOOKUP($G184,список!$A$2:$K$945,7,FALSE())</f>
        <v>ФРОЛОВЫ ВИ, НН</v>
      </c>
      <c r="G184" s="33" t="n">
        <v>968</v>
      </c>
      <c r="H184" s="30" t="s">
        <v>794</v>
      </c>
      <c r="I184" s="31" t="s">
        <v>781</v>
      </c>
    </row>
    <row r="185" customFormat="false" ht="24.95" hidden="false" customHeight="true" outlineLevel="0" collapsed="false">
      <c r="A185" s="24" t="n">
        <v>178</v>
      </c>
      <c r="B185" s="25" t="str">
        <f aca="false">VLOOKUP($G185,список!$A$2:$K$945,2,FALSE())</f>
        <v>ДРУЖИНИН АНДРЕЙ</v>
      </c>
      <c r="C185" s="26" t="n">
        <f aca="false">VLOOKUP($G185,список!$A$2:$K$945,4,FALSE())</f>
        <v>2001</v>
      </c>
      <c r="D185" s="27" t="str">
        <f aca="false">VLOOKUP($G185,список!$A$2:$K$945,6,FALSE())</f>
        <v>Р.КАРЕЛИЯ п.ЛЕТНЕРЕЧЕНСКИЙ</v>
      </c>
      <c r="E185" s="27" t="str">
        <f aca="false">VLOOKUP($G185,список!$A$2:$K$945,5,FALSE())</f>
        <v>МОУ ЛЕТНЕРЕЧЕНСКАЯ СОШ</v>
      </c>
      <c r="F185" s="28" t="str">
        <f aca="false">VLOOKUP($G185,список!$A$2:$K$945,7,FALSE())</f>
        <v>НЕФЕДОВ МП</v>
      </c>
      <c r="G185" s="33" t="n">
        <v>979</v>
      </c>
      <c r="H185" s="30" t="s">
        <v>795</v>
      </c>
      <c r="I185" s="31" t="s">
        <v>781</v>
      </c>
    </row>
    <row r="186" customFormat="false" ht="24.95" hidden="false" customHeight="true" outlineLevel="0" collapsed="false">
      <c r="A186" s="24" t="n">
        <v>179</v>
      </c>
      <c r="B186" s="25" t="str">
        <f aca="false">VLOOKUP($G186,список!$A$2:$K$945,2,FALSE())</f>
        <v>БЕРДЮГИН КИРИЛЛ</v>
      </c>
      <c r="C186" s="26" t="n">
        <f aca="false">VLOOKUP($G186,список!$A$2:$K$945,4,FALSE())</f>
        <v>2002</v>
      </c>
      <c r="D186" s="27" t="str">
        <f aca="false">VLOOKUP($G186,список!$A$2:$K$945,6,FALSE())</f>
        <v>г.ИРБИТ</v>
      </c>
      <c r="E186" s="27" t="str">
        <f aca="false">VLOOKUP($G186,список!$A$2:$K$945,5,FALSE())</f>
        <v>МАОУ ШКОЛА №9</v>
      </c>
      <c r="F186" s="28" t="str">
        <f aca="false">VLOOKUP($G186,список!$A$2:$K$945,7,FALSE())</f>
        <v>ЛООЗЕ ВВ</v>
      </c>
      <c r="G186" s="29" t="n">
        <v>720</v>
      </c>
      <c r="H186" s="30" t="s">
        <v>796</v>
      </c>
      <c r="I186" s="31" t="s">
        <v>781</v>
      </c>
    </row>
    <row r="187" customFormat="false" ht="24.95" hidden="false" customHeight="true" outlineLevel="0" collapsed="false">
      <c r="A187" s="24" t="n">
        <v>180</v>
      </c>
      <c r="B187" s="25" t="str">
        <f aca="false">VLOOKUP($G187,список!$A$2:$K$945,2,FALSE())</f>
        <v>МЕРИНОВ ВЛАДИМИР</v>
      </c>
      <c r="C187" s="26" t="n">
        <f aca="false">VLOOKUP($G187,список!$A$2:$K$945,4,FALSE())</f>
        <v>2002</v>
      </c>
      <c r="D187" s="27" t="str">
        <f aca="false">VLOOKUP($G187,список!$A$2:$K$945,6,FALSE())</f>
        <v>г.ТАМБОВ</v>
      </c>
      <c r="E187" s="27" t="str">
        <f aca="false">VLOOKUP($G187,список!$A$2:$K$945,5,FALSE())</f>
        <v>СОШ №22</v>
      </c>
      <c r="F187" s="28" t="str">
        <f aca="false">VLOOKUP($G187,список!$A$2:$K$945,7,FALSE())</f>
        <v>КОТОВА НИ</v>
      </c>
      <c r="G187" s="29" t="n">
        <v>657</v>
      </c>
      <c r="H187" s="30" t="s">
        <v>797</v>
      </c>
      <c r="I187" s="31" t="s">
        <v>798</v>
      </c>
    </row>
    <row r="188" customFormat="false" ht="24.95" hidden="false" customHeight="true" outlineLevel="0" collapsed="false">
      <c r="A188" s="24" t="n">
        <v>181</v>
      </c>
      <c r="B188" s="25" t="str">
        <f aca="false">VLOOKUP($G188,список!$A$2:$K$945,2,FALSE())</f>
        <v>СУРОВЯТКИН МАКСИМ</v>
      </c>
      <c r="C188" s="26" t="n">
        <f aca="false">VLOOKUP($G188,список!$A$2:$K$945,4,FALSE())</f>
        <v>2001</v>
      </c>
      <c r="D188" s="27" t="str">
        <f aca="false">VLOOKUP($G188,список!$A$2:$K$945,6,FALSE())</f>
        <v>г.НОВОЧЕРКАССК</v>
      </c>
      <c r="E188" s="27" t="str">
        <f aca="false">VLOOKUP($G188,список!$A$2:$K$945,5,FALSE())</f>
        <v>МБОУ СОШ №24</v>
      </c>
      <c r="F188" s="28" t="str">
        <f aca="false">VLOOKUP($G188,список!$A$2:$K$945,7,FALSE())</f>
        <v>БАБАК ДС, ЛЛ</v>
      </c>
      <c r="G188" s="29" t="n">
        <v>858</v>
      </c>
      <c r="H188" s="30" t="s">
        <v>797</v>
      </c>
      <c r="I188" s="31" t="s">
        <v>798</v>
      </c>
    </row>
    <row r="189" customFormat="false" ht="24.95" hidden="false" customHeight="true" outlineLevel="0" collapsed="false">
      <c r="A189" s="24" t="n">
        <v>182</v>
      </c>
      <c r="B189" s="25" t="str">
        <f aca="false">VLOOKUP($G189,список!$A$2:$K$945,2,FALSE())</f>
        <v>ЧЕРНЫШЕВ ДМИТРИЙ</v>
      </c>
      <c r="C189" s="26" t="n">
        <f aca="false">VLOOKUP($G189,список!$A$2:$K$945,4,FALSE())</f>
        <v>2002</v>
      </c>
      <c r="D189" s="27" t="str">
        <f aca="false">VLOOKUP($G189,список!$A$2:$K$945,6,FALSE())</f>
        <v>г.КИРОВ</v>
      </c>
      <c r="E189" s="27" t="str">
        <f aca="false">VLOOKUP($G189,список!$A$2:$K$945,5,FALSE())</f>
        <v>ДЮСШ-2</v>
      </c>
      <c r="F189" s="28" t="str">
        <f aca="false">VLOOKUP($G189,список!$A$2:$K$945,7,FALSE())</f>
        <v>РЯБОВА ЭБ</v>
      </c>
      <c r="G189" s="29" t="n">
        <v>702</v>
      </c>
      <c r="H189" s="30" t="s">
        <v>799</v>
      </c>
      <c r="I189" s="31" t="s">
        <v>800</v>
      </c>
    </row>
    <row r="190" customFormat="false" ht="24.95" hidden="false" customHeight="true" outlineLevel="0" collapsed="false">
      <c r="A190" s="24" t="n">
        <v>183</v>
      </c>
      <c r="B190" s="25" t="str">
        <f aca="false">VLOOKUP($G190,список!$A$2:$K$945,2,FALSE())</f>
        <v>БЕЛЫХ НИКИТА</v>
      </c>
      <c r="C190" s="26" t="n">
        <f aca="false">VLOOKUP($G190,список!$A$2:$K$945,4,FALSE())</f>
        <v>2001</v>
      </c>
      <c r="D190" s="27" t="str">
        <f aca="false">VLOOKUP($G190,список!$A$2:$K$945,6,FALSE())</f>
        <v>г.КОТЛАС</v>
      </c>
      <c r="E190" s="27" t="str">
        <f aca="false">VLOOKUP($G190,список!$A$2:$K$945,5,FALSE())</f>
        <v>ДЮСШ №1</v>
      </c>
      <c r="F190" s="28" t="str">
        <f aca="false">VLOOKUP($G190,список!$A$2:$K$945,7,FALSE())</f>
        <v>ФЕДОРОВА ЕВ</v>
      </c>
      <c r="G190" s="29" t="n">
        <v>866</v>
      </c>
      <c r="H190" s="30" t="s">
        <v>801</v>
      </c>
      <c r="I190" s="31" t="s">
        <v>800</v>
      </c>
    </row>
    <row r="191" customFormat="false" ht="24.95" hidden="false" customHeight="true" outlineLevel="0" collapsed="false">
      <c r="A191" s="24"/>
      <c r="B191" s="25" t="str">
        <f aca="false">VLOOKUP($G191,список!$A$2:$K$945,2,FALSE())</f>
        <v>АНИСИМОВ ВАДИМ</v>
      </c>
      <c r="C191" s="26" t="n">
        <f aca="false">VLOOKUP($G191,список!$A$2:$K$945,4,FALSE())</f>
        <v>2001</v>
      </c>
      <c r="D191" s="27" t="str">
        <f aca="false">VLOOKUP($G191,список!$A$2:$K$945,6,FALSE())</f>
        <v>с.УСТЬ-КАЛМАНКА</v>
      </c>
      <c r="E191" s="27" t="str">
        <f aca="false">VLOOKUP($G191,список!$A$2:$K$945,5,FALSE())</f>
        <v>УСТЬ-КАЛМАНСКАЯ СОШ</v>
      </c>
      <c r="F191" s="28" t="str">
        <f aca="false">VLOOKUP($G191,список!$A$2:$K$945,7,FALSE())</f>
        <v>ВАКУЛОВ СЭ</v>
      </c>
      <c r="G191" s="29" t="n">
        <v>833</v>
      </c>
      <c r="H191" s="30" t="s">
        <v>802</v>
      </c>
      <c r="I191" s="31"/>
    </row>
    <row r="192" customFormat="false" ht="24.95" hidden="false" customHeight="true" outlineLevel="0" collapsed="false">
      <c r="A192" s="66"/>
      <c r="B192" s="25" t="str">
        <f aca="false">VLOOKUP($G192,список!$A$2:$K$945,2,FALSE())</f>
        <v>ИВАНОВ КИРИЛЛ</v>
      </c>
      <c r="C192" s="26" t="n">
        <f aca="false">VLOOKUP($G192,список!$A$2:$K$945,4,FALSE())</f>
        <v>2001</v>
      </c>
      <c r="D192" s="27" t="str">
        <f aca="false">VLOOKUP($G192,список!$A$2:$K$945,6,FALSE())</f>
        <v>г.ИЖЕВСК</v>
      </c>
      <c r="E192" s="27" t="str">
        <f aca="false">VLOOKUP($G192,список!$A$2:$K$945,5,FALSE())</f>
        <v>МБОУ СОШ №80</v>
      </c>
      <c r="F192" s="28" t="str">
        <f aca="false">VLOOKUP($G192,список!$A$2:$K$945,7,FALSE())</f>
        <v>ГАВРИЛОВ КГ</v>
      </c>
      <c r="G192" s="29" t="n">
        <v>762</v>
      </c>
      <c r="H192" s="30" t="s">
        <v>653</v>
      </c>
      <c r="I192" s="31"/>
    </row>
    <row r="193" customFormat="false" ht="24.95" hidden="false" customHeight="true" outlineLevel="0" collapsed="false">
      <c r="A193" s="66" t="s">
        <v>3</v>
      </c>
      <c r="B193" s="25" t="str">
        <f aca="false">VLOOKUP($G193,список!$A$2:$K$945,2,FALSE())</f>
        <v>САЛИХОВ М</v>
      </c>
      <c r="C193" s="26" t="n">
        <f aca="false">VLOOKUP($G193,список!$A$2:$K$945,4,FALSE())</f>
        <v>2001</v>
      </c>
      <c r="D193" s="27" t="str">
        <f aca="false">VLOOKUP($G193,список!$A$2:$K$945,6,FALSE())</f>
        <v>с.ЛЕВАШИ</v>
      </c>
      <c r="E193" s="27" t="str">
        <f aca="false">VLOOKUP($G193,список!$A$2:$K$945,5,FALSE())</f>
        <v>МКОУ ЛЕВАШИНСКАЯ СОШ №2</v>
      </c>
      <c r="F193" s="28" t="str">
        <f aca="false">VLOOKUP($G193,список!$A$2:$K$945,7,FALSE())</f>
        <v>МАГОМЕДАЛИЕВ А</v>
      </c>
      <c r="G193" s="33" t="n">
        <v>965</v>
      </c>
      <c r="H193" s="30" t="s">
        <v>653</v>
      </c>
      <c r="I193" s="31"/>
    </row>
    <row r="194" customFormat="false" ht="26.25" hidden="false" customHeight="true" outlineLevel="0" collapsed="false">
      <c r="A194" s="66"/>
      <c r="B194" s="25" t="str">
        <f aca="false">VLOOKUP($G194,список!$A$2:$K$945,2,FALSE())</f>
        <v>АБДУЛМУСЛИМОВ М</v>
      </c>
      <c r="C194" s="26" t="n">
        <f aca="false">VLOOKUP($G194,список!$A$2:$K$945,4,FALSE())</f>
        <v>2003</v>
      </c>
      <c r="D194" s="27" t="str">
        <f aca="false">VLOOKUP($G194,список!$A$2:$K$945,6,FALSE())</f>
        <v>с.ЛЕВАШИ</v>
      </c>
      <c r="E194" s="27" t="str">
        <f aca="false">VLOOKUP($G194,список!$A$2:$K$945,5,FALSE())</f>
        <v>МКОУ ЛЕВАШИНСКАЯ СОШ №2</v>
      </c>
      <c r="F194" s="28" t="str">
        <f aca="false">VLOOKUP($G194,список!$A$2:$K$945,7,FALSE())</f>
        <v>МАГОМЕДАЛИЕВ А</v>
      </c>
      <c r="G194" s="33" t="n">
        <v>966</v>
      </c>
      <c r="H194" s="30" t="s">
        <v>653</v>
      </c>
      <c r="I194" s="31"/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54166666666667" right="0.236111111111111" top="0.315277777777778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4.7"/>
    <col collapsed="false" customWidth="true" hidden="false" outlineLevel="0" max="2" min="2" style="4" width="29.13"/>
    <col collapsed="false" customWidth="true" hidden="false" outlineLevel="0" max="3" min="3" style="4" width="7.7"/>
    <col collapsed="false" customWidth="true" hidden="false" outlineLevel="0" max="4" min="4" style="254" width="22.85"/>
    <col collapsed="false" customWidth="true" hidden="false" outlineLevel="0" max="5" min="5" style="254" width="19.28"/>
    <col collapsed="false" customWidth="true" hidden="false" outlineLevel="0" max="6" min="6" style="4" width="17.56"/>
    <col collapsed="false" customWidth="true" hidden="false" outlineLevel="0" max="10" min="7" style="4" width="7.42"/>
    <col collapsed="false" customWidth="true" hidden="false" outlineLevel="0" max="11" min="11" style="253" width="9.28"/>
    <col collapsed="false" customWidth="true" hidden="false" outlineLevel="0" max="12" min="12" style="255" width="6.13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A1" s="256" t="str">
        <f aca="false">Name_2</f>
        <v>МИНИСТЕРСТВО СПОРТА РОССИЙСКОЙ ФЕДЕРАЦИИ
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/>
      <c r="M1" s="206"/>
    </row>
    <row r="2" customFormat="false" ht="18.75" hidden="false" customHeight="false" outlineLevel="0" collapsed="false">
      <c r="A2" s="258" t="s">
        <v>467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7"/>
      <c r="M2" s="206"/>
    </row>
    <row r="3" customFormat="false" ht="28.5" hidden="false" customHeight="true" outlineLevel="0" collapsed="false">
      <c r="A3" s="259" t="e">
        <f aca="false">#REF!</f>
        <v>#REF!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7"/>
      <c r="M3" s="206"/>
    </row>
    <row r="4" customFormat="false" ht="12.75" hidden="false" customHeight="false" outlineLevel="0" collapsed="false">
      <c r="A4" s="260"/>
      <c r="B4" s="260"/>
      <c r="C4" s="261"/>
      <c r="D4" s="261"/>
      <c r="E4" s="261"/>
      <c r="F4" s="262"/>
    </row>
    <row r="5" customFormat="false" ht="15.75" hidden="false" customHeight="false" outlineLevel="0" collapsed="false">
      <c r="A5" s="260" t="s">
        <v>803</v>
      </c>
      <c r="B5" s="260"/>
      <c r="C5" s="261"/>
      <c r="D5" s="263" t="s">
        <v>3</v>
      </c>
      <c r="E5" s="261"/>
      <c r="F5" s="262"/>
      <c r="K5" s="264" t="e">
        <f aca="false">#REF!</f>
        <v>#REF!</v>
      </c>
    </row>
    <row r="6" customFormat="false" ht="14.25" hidden="false" customHeight="true" outlineLevel="0" collapsed="false">
      <c r="A6" s="265" t="e">
        <f aca="false">#REF!</f>
        <v>#REF!</v>
      </c>
      <c r="D6" s="266" t="s">
        <v>3</v>
      </c>
      <c r="E6" s="266"/>
      <c r="F6" s="266"/>
      <c r="K6" s="267" t="e">
        <f aca="false">#REF!</f>
        <v>#REF!</v>
      </c>
    </row>
    <row r="7" customFormat="false" ht="24" hidden="false" customHeight="false" outlineLevel="0" collapsed="false">
      <c r="A7" s="22" t="s">
        <v>4</v>
      </c>
      <c r="B7" s="22" t="s">
        <v>5</v>
      </c>
      <c r="C7" s="22" t="s">
        <v>6</v>
      </c>
      <c r="D7" s="22" t="s">
        <v>7</v>
      </c>
      <c r="E7" s="268" t="s">
        <v>8</v>
      </c>
      <c r="F7" s="268" t="s">
        <v>9</v>
      </c>
      <c r="G7" s="22" t="s">
        <v>10</v>
      </c>
      <c r="H7" s="22" t="s">
        <v>84</v>
      </c>
      <c r="I7" s="22" t="s">
        <v>90</v>
      </c>
      <c r="J7" s="22" t="s">
        <v>804</v>
      </c>
      <c r="K7" s="22" t="s">
        <v>11</v>
      </c>
      <c r="L7" s="269" t="s">
        <v>12</v>
      </c>
    </row>
    <row r="8" customFormat="false" ht="21.95" hidden="false" customHeight="true" outlineLevel="0" collapsed="false">
      <c r="A8" s="24" t="n">
        <v>1</v>
      </c>
      <c r="B8" s="25" t="str">
        <f aca="false">VLOOKUP($G8,список!$A$2:$K$945,2,FALSE())</f>
        <v>КАРАВАЕВ ЕВГЕНИЙ</v>
      </c>
      <c r="C8" s="26" t="n">
        <f aca="false">VLOOKUP($G8,список!$A$2:$K$945,4,FALSE())</f>
        <v>2001</v>
      </c>
      <c r="D8" s="270" t="str">
        <f aca="false">VLOOKUP($G8,список!$A$2:$K$945,6,FALSE())</f>
        <v>г.ПСКОВ</v>
      </c>
      <c r="E8" s="270" t="str">
        <f aca="false">VLOOKUP($G8,список!$A$2:$K$945,5,FALSE())</f>
        <v>ДЮСШ НАДЕЖДА</v>
      </c>
      <c r="F8" s="270" t="str">
        <f aca="false">VLOOKUP($G8,список!$A$2:$K$945,7,FALSE())</f>
        <v>ЯКОВЛЕВА ВВ</v>
      </c>
      <c r="G8" s="49" t="n">
        <v>859</v>
      </c>
      <c r="H8" s="271" t="n">
        <v>633</v>
      </c>
      <c r="I8" s="272" t="n">
        <v>659</v>
      </c>
      <c r="J8" s="272" t="n">
        <v>654</v>
      </c>
      <c r="K8" s="50" t="n">
        <f aca="false">MAX(H8,I8,J8)</f>
        <v>659</v>
      </c>
      <c r="L8" s="31" t="n">
        <v>2</v>
      </c>
    </row>
    <row r="9" customFormat="false" ht="21.95" hidden="false" customHeight="true" outlineLevel="0" collapsed="false">
      <c r="A9" s="24" t="n">
        <v>2</v>
      </c>
      <c r="B9" s="25" t="str">
        <f aca="false">VLOOKUP($G9,список!$A$2:$K$945,2,FALSE())</f>
        <v>ТРОШИН АРТЕМ</v>
      </c>
      <c r="C9" s="26" t="n">
        <f aca="false">VLOOKUP($G9,список!$A$2:$K$945,4,FALSE())</f>
        <v>2001</v>
      </c>
      <c r="D9" s="270" t="str">
        <f aca="false">VLOOKUP($G9,список!$A$2:$K$945,6,FALSE())</f>
        <v>г.Н.НОВГОРОД</v>
      </c>
      <c r="E9" s="270" t="str">
        <f aca="false">VLOOKUP($G9,список!$A$2:$K$945,5,FALSE())</f>
        <v>СОШ №22 ВОДНИК</v>
      </c>
      <c r="F9" s="270" t="str">
        <f aca="false">VLOOKUP($G9,список!$A$2:$K$945,7,FALSE())</f>
        <v>УТКИН ВН, КУЛАКОВ ЮГ</v>
      </c>
      <c r="G9" s="52" t="n">
        <v>944</v>
      </c>
      <c r="H9" s="271" t="n">
        <v>627</v>
      </c>
      <c r="I9" s="272" t="n">
        <v>626</v>
      </c>
      <c r="J9" s="272" t="n">
        <v>564</v>
      </c>
      <c r="K9" s="50" t="n">
        <f aca="false">MAX(H9,I9,J9)</f>
        <v>627</v>
      </c>
      <c r="L9" s="31" t="n">
        <v>2</v>
      </c>
    </row>
    <row r="10" customFormat="false" ht="21.95" hidden="false" customHeight="true" outlineLevel="0" collapsed="false">
      <c r="A10" s="24" t="n">
        <v>3</v>
      </c>
      <c r="B10" s="25" t="str">
        <f aca="false">VLOOKUP($G10,список!$A$2:$K$945,2,FALSE())</f>
        <v>ЗЛОБИН ИЛЬЯ</v>
      </c>
      <c r="C10" s="26" t="n">
        <f aca="false">VLOOKUP($G10,список!$A$2:$K$945,4,FALSE())</f>
        <v>2001</v>
      </c>
      <c r="D10" s="270" t="str">
        <f aca="false">VLOOKUP($G10,список!$A$2:$K$945,6,FALSE())</f>
        <v>г.ИЖЕВСК</v>
      </c>
      <c r="E10" s="270" t="str">
        <f aca="false">VLOOKUP($G10,список!$A$2:$K$945,5,FALSE())</f>
        <v>МБОУ СОШ №80</v>
      </c>
      <c r="F10" s="270" t="str">
        <f aca="false">VLOOKUP($G10,список!$A$2:$K$945,7,FALSE())</f>
        <v>ГАВРИЛОВ КГ</v>
      </c>
      <c r="G10" s="49" t="n">
        <v>760</v>
      </c>
      <c r="H10" s="271" t="n">
        <v>598</v>
      </c>
      <c r="I10" s="272" t="n">
        <v>626</v>
      </c>
      <c r="J10" s="272" t="n">
        <v>619</v>
      </c>
      <c r="K10" s="50" t="n">
        <f aca="false">MAX(H10,I10,J10)</f>
        <v>626</v>
      </c>
      <c r="L10" s="31" t="n">
        <v>2</v>
      </c>
    </row>
    <row r="11" customFormat="false" ht="21.95" hidden="false" customHeight="true" outlineLevel="0" collapsed="false">
      <c r="A11" s="24" t="n">
        <v>4</v>
      </c>
      <c r="B11" s="25" t="str">
        <f aca="false">VLOOKUP($G11,список!$A$2:$K$945,2,FALSE())</f>
        <v>ПОПОВ СЕРГЕЙ</v>
      </c>
      <c r="C11" s="26" t="n">
        <f aca="false">VLOOKUP($G11,список!$A$2:$K$945,4,FALSE())</f>
        <v>2001</v>
      </c>
      <c r="D11" s="270" t="str">
        <f aca="false">VLOOKUP($G11,список!$A$2:$K$945,6,FALSE())</f>
        <v>Р.МОРДОВИЯ</v>
      </c>
      <c r="E11" s="270" t="str">
        <f aca="false">VLOOKUP($G11,список!$A$2:$K$945,5,FALSE())</f>
        <v>СОШ №18</v>
      </c>
      <c r="F11" s="270" t="str">
        <f aca="false">VLOOKUP($G11,список!$A$2:$K$945,7,FALSE())</f>
        <v>ПЕМЙКИН ВА</v>
      </c>
      <c r="G11" s="49" t="n">
        <v>228</v>
      </c>
      <c r="H11" s="271" t="n">
        <v>623</v>
      </c>
      <c r="I11" s="272" t="s">
        <v>805</v>
      </c>
      <c r="J11" s="272" t="n">
        <v>614</v>
      </c>
      <c r="K11" s="50" t="n">
        <f aca="false">MAX(H11,I11,J11)</f>
        <v>623</v>
      </c>
      <c r="L11" s="31" t="n">
        <v>3</v>
      </c>
    </row>
    <row r="12" customFormat="false" ht="21.95" hidden="false" customHeight="true" outlineLevel="0" collapsed="false">
      <c r="A12" s="24" t="n">
        <v>5</v>
      </c>
      <c r="B12" s="25" t="str">
        <f aca="false">VLOOKUP($G12,список!$A$2:$K$945,2,FALSE())</f>
        <v>БУРДИН МАРК</v>
      </c>
      <c r="C12" s="26" t="n">
        <f aca="false">VLOOKUP($G12,список!$A$2:$K$945,4,FALSE())</f>
        <v>2001</v>
      </c>
      <c r="D12" s="270" t="str">
        <f aca="false">VLOOKUP($G12,список!$A$2:$K$945,6,FALSE())</f>
        <v>г.КАЗАНЬ</v>
      </c>
      <c r="E12" s="270" t="str">
        <f aca="false">VLOOKUP($G12,список!$A$2:$K$945,5,FALSE())</f>
        <v>ГИМНАЗИЯ №6</v>
      </c>
      <c r="F12" s="270" t="str">
        <f aca="false">VLOOKUP($G12,список!$A$2:$K$945,7,FALSE())</f>
        <v>ВОСТРИКОВА ИА</v>
      </c>
      <c r="G12" s="49" t="n">
        <v>754</v>
      </c>
      <c r="H12" s="271" t="n">
        <v>619</v>
      </c>
      <c r="I12" s="272" t="n">
        <v>590</v>
      </c>
      <c r="J12" s="272" t="s">
        <v>805</v>
      </c>
      <c r="K12" s="50" t="n">
        <f aca="false">MAX(H12,I12,J12)</f>
        <v>619</v>
      </c>
      <c r="L12" s="31" t="n">
        <v>3</v>
      </c>
    </row>
    <row r="13" customFormat="false" ht="21.95" hidden="false" customHeight="true" outlineLevel="0" collapsed="false">
      <c r="A13" s="24" t="n">
        <v>6</v>
      </c>
      <c r="B13" s="25" t="str">
        <f aca="false">VLOOKUP($G13,список!$A$2:$K$945,2,FALSE())</f>
        <v>ВЕСЕЛОВ ДАНИЛ</v>
      </c>
      <c r="C13" s="26" t="n">
        <f aca="false">VLOOKUP($G13,список!$A$2:$K$945,4,FALSE())</f>
        <v>2001</v>
      </c>
      <c r="D13" s="270" t="str">
        <f aca="false">VLOOKUP($G13,список!$A$2:$K$945,6,FALSE())</f>
        <v>г.ИРБИТ</v>
      </c>
      <c r="E13" s="270" t="str">
        <f aca="false">VLOOKUP($G13,список!$A$2:$K$945,5,FALSE())</f>
        <v>МАОУ ШКОЛА №9</v>
      </c>
      <c r="F13" s="270" t="str">
        <f aca="false">VLOOKUP($G13,список!$A$2:$K$945,7,FALSE())</f>
        <v>ЛООЗЕ ВВ</v>
      </c>
      <c r="G13" s="49" t="n">
        <v>721</v>
      </c>
      <c r="H13" s="271" t="n">
        <v>579</v>
      </c>
      <c r="I13" s="272" t="n">
        <v>581</v>
      </c>
      <c r="J13" s="272" t="n">
        <v>617</v>
      </c>
      <c r="K13" s="50" t="n">
        <f aca="false">MAX(H13,I13,J13)</f>
        <v>617</v>
      </c>
      <c r="L13" s="31" t="n">
        <v>3</v>
      </c>
    </row>
    <row r="14" customFormat="false" ht="21.95" hidden="false" customHeight="true" outlineLevel="0" collapsed="false">
      <c r="A14" s="24" t="n">
        <v>7</v>
      </c>
      <c r="B14" s="25" t="str">
        <f aca="false">VLOOKUP($G14,список!$A$2:$K$945,2,FALSE())</f>
        <v>ЛУКУТИН ИВАН</v>
      </c>
      <c r="C14" s="26" t="n">
        <f aca="false">VLOOKUP($G14,список!$A$2:$K$945,4,FALSE())</f>
        <v>2001</v>
      </c>
      <c r="D14" s="270" t="str">
        <f aca="false">VLOOKUP($G14,список!$A$2:$K$945,6,FALSE())</f>
        <v>Р.КАРЕЛИЯ п.ЛЕТНЕРЕЧЕНСКИЙ</v>
      </c>
      <c r="E14" s="270" t="str">
        <f aca="false">VLOOKUP($G14,список!$A$2:$K$945,5,FALSE())</f>
        <v>МОУ ЛЕТНЕРЕЧЕНСКАЯ СОШ</v>
      </c>
      <c r="F14" s="270" t="str">
        <f aca="false">VLOOKUP($G14,список!$A$2:$K$945,7,FALSE())</f>
        <v>НЕФЕДОВ МП</v>
      </c>
      <c r="G14" s="52" t="n">
        <v>980</v>
      </c>
      <c r="H14" s="271" t="n">
        <v>589</v>
      </c>
      <c r="I14" s="272" t="n">
        <v>616</v>
      </c>
      <c r="J14" s="272" t="s">
        <v>806</v>
      </c>
      <c r="K14" s="50" t="n">
        <f aca="false">MAX(H14,I14,J14)</f>
        <v>616</v>
      </c>
      <c r="L14" s="31" t="n">
        <v>3</v>
      </c>
    </row>
    <row r="15" customFormat="false" ht="21.95" hidden="false" customHeight="true" outlineLevel="0" collapsed="false">
      <c r="A15" s="24" t="n">
        <v>8</v>
      </c>
      <c r="B15" s="25" t="str">
        <f aca="false">VLOOKUP($G15,список!$A$2:$K$945,2,FALSE())</f>
        <v>ВАЛИТОВ РАДМИР</v>
      </c>
      <c r="C15" s="26" t="n">
        <f aca="false">VLOOKUP($G15,список!$A$2:$K$945,4,FALSE())</f>
        <v>2001</v>
      </c>
      <c r="D15" s="270" t="str">
        <f aca="false">VLOOKUP($G15,список!$A$2:$K$945,6,FALSE())</f>
        <v>г.СТЕРЛИТАМАК</v>
      </c>
      <c r="E15" s="270" t="str">
        <f aca="false">VLOOKUP($G15,список!$A$2:$K$945,5,FALSE())</f>
        <v>МАОУ СОШ №32</v>
      </c>
      <c r="F15" s="270" t="str">
        <f aca="false">VLOOKUP($G15,список!$A$2:$K$945,7,FALSE())</f>
        <v>ДАКАУРИДЗЕ ГА</v>
      </c>
      <c r="G15" s="52" t="n">
        <v>602</v>
      </c>
      <c r="H15" s="273" t="n">
        <v>574</v>
      </c>
      <c r="I15" s="274" t="n">
        <v>579</v>
      </c>
      <c r="J15" s="274" t="n">
        <v>609</v>
      </c>
      <c r="K15" s="50" t="n">
        <f aca="false">MAX(H15,I15,J15)</f>
        <v>609</v>
      </c>
      <c r="L15" s="31" t="n">
        <v>3</v>
      </c>
    </row>
    <row r="16" customFormat="false" ht="21.95" hidden="false" customHeight="true" outlineLevel="0" collapsed="false">
      <c r="A16" s="24" t="n">
        <v>9</v>
      </c>
      <c r="B16" s="25" t="str">
        <f aca="false">VLOOKUP($G16,список!$A$2:$K$945,2,FALSE())</f>
        <v>КАСЫМОВ НИКОЛАЙ</v>
      </c>
      <c r="C16" s="26" t="n">
        <f aca="false">VLOOKUP($G16,список!$A$2:$K$945,4,FALSE())</f>
        <v>2001</v>
      </c>
      <c r="D16" s="270" t="str">
        <f aca="false">VLOOKUP($G16,список!$A$2:$K$945,6,FALSE())</f>
        <v>г.ОРЕНБУРГ</v>
      </c>
      <c r="E16" s="270" t="str">
        <f aca="false">VLOOKUP($G16,список!$A$2:$K$945,5,FALSE())</f>
        <v>ЛИЦЕЙ №9</v>
      </c>
      <c r="F16" s="270" t="str">
        <f aca="false">VLOOKUP($G16,список!$A$2:$K$945,7,FALSE())</f>
        <v>АБРАМОВЫ ВИ, СА</v>
      </c>
      <c r="G16" s="52" t="n">
        <v>947</v>
      </c>
      <c r="H16" s="271" t="n">
        <v>566</v>
      </c>
      <c r="I16" s="272" t="n">
        <v>607</v>
      </c>
      <c r="J16" s="272" t="n">
        <v>579</v>
      </c>
      <c r="K16" s="50" t="n">
        <f aca="false">MAX(H16,I16,J16)</f>
        <v>607</v>
      </c>
      <c r="L16" s="31" t="n">
        <v>3</v>
      </c>
    </row>
    <row r="17" customFormat="false" ht="21.95" hidden="false" customHeight="true" outlineLevel="0" collapsed="false">
      <c r="A17" s="24" t="n">
        <v>10</v>
      </c>
      <c r="B17" s="25" t="str">
        <f aca="false">VLOOKUP($G17,список!$A$2:$K$945,2,FALSE())</f>
        <v>ЗАГРЕБИН РОМАН</v>
      </c>
      <c r="C17" s="26" t="n">
        <f aca="false">VLOOKUP($G17,список!$A$2:$K$945,4,FALSE())</f>
        <v>2002</v>
      </c>
      <c r="D17" s="270" t="str">
        <f aca="false">VLOOKUP($G17,список!$A$2:$K$945,6,FALSE())</f>
        <v>г.ИЖЕВСК</v>
      </c>
      <c r="E17" s="270" t="str">
        <f aca="false">VLOOKUP($G17,список!$A$2:$K$945,5,FALSE())</f>
        <v>МБОУ СОШ №80</v>
      </c>
      <c r="F17" s="270" t="str">
        <f aca="false">VLOOKUP($G17,список!$A$2:$K$945,7,FALSE())</f>
        <v>ГАВРИЛОВ КГ</v>
      </c>
      <c r="G17" s="49" t="n">
        <v>758</v>
      </c>
      <c r="H17" s="271" t="n">
        <v>605</v>
      </c>
      <c r="I17" s="272" t="s">
        <v>806</v>
      </c>
      <c r="J17" s="272" t="n">
        <v>591</v>
      </c>
      <c r="K17" s="50" t="n">
        <f aca="false">MAX(H17,I17,J17)</f>
        <v>605</v>
      </c>
      <c r="L17" s="31" t="n">
        <v>3</v>
      </c>
    </row>
    <row r="18" customFormat="false" ht="21.95" hidden="false" customHeight="true" outlineLevel="0" collapsed="false">
      <c r="A18" s="24" t="n">
        <v>11</v>
      </c>
      <c r="B18" s="25" t="str">
        <f aca="false">VLOOKUP($G18,список!$A$2:$K$945,2,FALSE())</f>
        <v>САУШКИН КИРИЛЛ</v>
      </c>
      <c r="C18" s="26" t="n">
        <f aca="false">VLOOKUP($G18,список!$A$2:$K$945,4,FALSE())</f>
        <v>2002</v>
      </c>
      <c r="D18" s="270" t="str">
        <f aca="false">VLOOKUP($G18,список!$A$2:$K$945,6,FALSE())</f>
        <v>г.РАМЕНСКОЕ МОСКОВСКАЯ ОЛ</v>
      </c>
      <c r="E18" s="270" t="str">
        <f aca="false">VLOOKUP($G18,список!$A$2:$K$945,5,FALSE())</f>
        <v>СОШ №21</v>
      </c>
      <c r="F18" s="270" t="str">
        <f aca="false">VLOOKUP($G18,список!$A$2:$K$945,7,FALSE())</f>
        <v>КОСТЕНКО СВ</v>
      </c>
      <c r="G18" s="49" t="n">
        <v>890</v>
      </c>
      <c r="H18" s="271" t="n">
        <v>579</v>
      </c>
      <c r="I18" s="272" t="n">
        <v>591</v>
      </c>
      <c r="J18" s="272" t="n">
        <v>599</v>
      </c>
      <c r="K18" s="50" t="n">
        <f aca="false">MAX(H18,I18,J18)</f>
        <v>599</v>
      </c>
      <c r="L18" s="31" t="n">
        <v>3</v>
      </c>
    </row>
    <row r="19" customFormat="false" ht="21.95" hidden="false" customHeight="true" outlineLevel="0" collapsed="false">
      <c r="A19" s="24" t="n">
        <v>12</v>
      </c>
      <c r="B19" s="25" t="str">
        <f aca="false">VLOOKUP($G19,список!$A$2:$K$945,2,FALSE())</f>
        <v>ЕФИМОВ ДАНИЛ</v>
      </c>
      <c r="C19" s="26" t="n">
        <f aca="false">VLOOKUP($G19,список!$A$2:$K$945,4,FALSE())</f>
        <v>2001</v>
      </c>
      <c r="D19" s="270" t="str">
        <f aca="false">VLOOKUP($G19,список!$A$2:$K$945,6,FALSE())</f>
        <v>КАЛУЖСКАЯ ОБЛ</v>
      </c>
      <c r="E19" s="270" t="str">
        <f aca="false">VLOOKUP($G19,список!$A$2:$K$945,5,FALSE())</f>
        <v>СДЮСШОР ТЕМП, СОШ №6</v>
      </c>
      <c r="F19" s="270" t="str">
        <f aca="false">VLOOKUP($G19,список!$A$2:$K$945,7,FALSE())</f>
        <v>ТЕРЕХОВ ГН</v>
      </c>
      <c r="G19" s="49" t="n">
        <v>884</v>
      </c>
      <c r="H19" s="271" t="n">
        <v>595</v>
      </c>
      <c r="I19" s="272" t="s">
        <v>806</v>
      </c>
      <c r="J19" s="272" t="s">
        <v>806</v>
      </c>
      <c r="K19" s="50" t="n">
        <f aca="false">MAX(H19,I19,J19)</f>
        <v>595</v>
      </c>
      <c r="L19" s="31" t="n">
        <v>3</v>
      </c>
    </row>
    <row r="20" customFormat="false" ht="21.95" hidden="false" customHeight="true" outlineLevel="0" collapsed="false">
      <c r="A20" s="24" t="n">
        <v>13</v>
      </c>
      <c r="B20" s="25" t="str">
        <f aca="false">VLOOKUP($G20,список!$A$2:$K$945,2,FALSE())</f>
        <v>ГОЛУБКОВ АРТЕМ</v>
      </c>
      <c r="C20" s="26" t="n">
        <f aca="false">VLOOKUP($G20,список!$A$2:$K$945,4,FALSE())</f>
        <v>2001</v>
      </c>
      <c r="D20" s="270" t="str">
        <f aca="false">VLOOKUP($G20,список!$A$2:$K$945,6,FALSE())</f>
        <v>г.ТУЛА</v>
      </c>
      <c r="E20" s="270" t="str">
        <f aca="false">VLOOKUP($G20,список!$A$2:$K$945,5,FALSE())</f>
        <v>ЦО №8</v>
      </c>
      <c r="F20" s="270" t="str">
        <f aca="false">VLOOKUP($G20,список!$A$2:$K$945,7,FALSE())</f>
        <v>БАКИН ГМ, МАРИНОВ ВН</v>
      </c>
      <c r="G20" s="49" t="n">
        <v>784</v>
      </c>
      <c r="H20" s="271" t="n">
        <v>592</v>
      </c>
      <c r="I20" s="272" t="n">
        <v>582</v>
      </c>
      <c r="J20" s="272" t="n">
        <v>586</v>
      </c>
      <c r="K20" s="50" t="n">
        <f aca="false">MAX(H20,I20,J20)</f>
        <v>592</v>
      </c>
      <c r="L20" s="31" t="n">
        <v>3</v>
      </c>
    </row>
    <row r="21" customFormat="false" ht="21.95" hidden="false" customHeight="true" outlineLevel="0" collapsed="false">
      <c r="A21" s="24" t="n">
        <v>14</v>
      </c>
      <c r="B21" s="25" t="str">
        <f aca="false">VLOOKUP($G21,список!$A$2:$K$945,2,FALSE())</f>
        <v>ВОИСТИНОВ АЛЕКСАНДР</v>
      </c>
      <c r="C21" s="26" t="n">
        <f aca="false">VLOOKUP($G21,список!$A$2:$K$945,4,FALSE())</f>
        <v>2001</v>
      </c>
      <c r="D21" s="270" t="str">
        <f aca="false">VLOOKUP($G21,список!$A$2:$K$945,6,FALSE())</f>
        <v>г.ПСКОВ</v>
      </c>
      <c r="E21" s="270" t="str">
        <f aca="false">VLOOKUP($G21,список!$A$2:$K$945,5,FALSE())</f>
        <v>ДЮСШ НАДЕЖДА</v>
      </c>
      <c r="F21" s="270" t="str">
        <f aca="false">VLOOKUP($G21,список!$A$2:$K$945,7,FALSE())</f>
        <v>ЯКОВЛЕВА ВВ</v>
      </c>
      <c r="G21" s="49" t="n">
        <v>860</v>
      </c>
      <c r="H21" s="271" t="n">
        <v>566</v>
      </c>
      <c r="I21" s="272" t="n">
        <v>580</v>
      </c>
      <c r="J21" s="272" t="n">
        <v>591</v>
      </c>
      <c r="K21" s="50" t="n">
        <f aca="false">MAX(H21,I21,J21)</f>
        <v>591</v>
      </c>
      <c r="L21" s="31" t="n">
        <v>3</v>
      </c>
    </row>
    <row r="22" customFormat="false" ht="21.95" hidden="false" customHeight="true" outlineLevel="0" collapsed="false">
      <c r="A22" s="24" t="n">
        <v>15</v>
      </c>
      <c r="B22" s="25" t="str">
        <f aca="false">VLOOKUP($G22,список!$A$2:$K$945,2,FALSE())</f>
        <v>ЛУНЕЕВ ПАВЕЛ</v>
      </c>
      <c r="C22" s="26" t="n">
        <f aca="false">VLOOKUP($G22,список!$A$2:$K$945,4,FALSE())</f>
        <v>2001</v>
      </c>
      <c r="D22" s="270" t="str">
        <f aca="false">VLOOKUP($G22,список!$A$2:$K$945,6,FALSE())</f>
        <v>г.КИРОВ</v>
      </c>
      <c r="E22" s="270" t="str">
        <f aca="false">VLOOKUP($G22,список!$A$2:$K$945,5,FALSE())</f>
        <v>ДЮСШ-2</v>
      </c>
      <c r="F22" s="270" t="str">
        <f aca="false">VLOOKUP($G22,список!$A$2:$K$945,7,FALSE())</f>
        <v>СИТНИКОВА ТИ</v>
      </c>
      <c r="G22" s="49" t="n">
        <v>701</v>
      </c>
      <c r="H22" s="271" t="n">
        <v>576</v>
      </c>
      <c r="I22" s="272" t="n">
        <v>590</v>
      </c>
      <c r="J22" s="272" t="s">
        <v>806</v>
      </c>
      <c r="K22" s="50" t="n">
        <f aca="false">MAX(H22,I22,J22)</f>
        <v>590</v>
      </c>
      <c r="L22" s="31" t="n">
        <v>3</v>
      </c>
    </row>
    <row r="23" customFormat="false" ht="21.95" hidden="false" customHeight="true" outlineLevel="0" collapsed="false">
      <c r="A23" s="24" t="n">
        <v>16</v>
      </c>
      <c r="B23" s="25" t="str">
        <f aca="false">VLOOKUP($G23,список!$A$2:$K$945,2,FALSE())</f>
        <v>ИЛЬИНЫХ АРТЕМ</v>
      </c>
      <c r="C23" s="26" t="n">
        <f aca="false">VLOOKUP($G23,список!$A$2:$K$945,4,FALSE())</f>
        <v>2001</v>
      </c>
      <c r="D23" s="270" t="str">
        <f aca="false">VLOOKUP($G23,список!$A$2:$K$945,6,FALSE())</f>
        <v>г.ТОБОЛЬСК</v>
      </c>
      <c r="E23" s="270" t="str">
        <f aca="false">VLOOKUP($G23,список!$A$2:$K$945,5,FALSE())</f>
        <v>МАОУ СОШ №16 ЛУЧ</v>
      </c>
      <c r="F23" s="270" t="str">
        <f aca="false">VLOOKUP($G23,список!$A$2:$K$945,7,FALSE())</f>
        <v>ПЛЕСОВСКИХ СВ</v>
      </c>
      <c r="G23" s="49" t="n">
        <v>882</v>
      </c>
      <c r="H23" s="271" t="n">
        <v>516</v>
      </c>
      <c r="I23" s="272" t="n">
        <v>567</v>
      </c>
      <c r="J23" s="272" t="n">
        <v>589</v>
      </c>
      <c r="K23" s="50" t="n">
        <f aca="false">MAX(H23,I23,J23)</f>
        <v>589</v>
      </c>
      <c r="L23" s="31" t="n">
        <v>3</v>
      </c>
    </row>
    <row r="24" customFormat="false" ht="21.95" hidden="false" customHeight="true" outlineLevel="0" collapsed="false">
      <c r="A24" s="24" t="n">
        <v>17</v>
      </c>
      <c r="B24" s="25" t="str">
        <f aca="false">VLOOKUP($G24,список!$A$2:$K$945,2,FALSE())</f>
        <v>ВИДЯКИН ВЛАДИМИР</v>
      </c>
      <c r="C24" s="26" t="n">
        <f aca="false">VLOOKUP($G24,список!$A$2:$K$945,4,FALSE())</f>
        <v>2001</v>
      </c>
      <c r="D24" s="270" t="str">
        <f aca="false">VLOOKUP($G24,список!$A$2:$K$945,6,FALSE())</f>
        <v>г.МЫСКИ</v>
      </c>
      <c r="E24" s="270" t="str">
        <f aca="false">VLOOKUP($G24,список!$A$2:$K$945,5,FALSE())</f>
        <v>ООШ №3</v>
      </c>
      <c r="F24" s="270" t="str">
        <f aca="false">VLOOKUP($G24,список!$A$2:$K$945,7,FALSE())</f>
        <v>КОСТИН АС</v>
      </c>
      <c r="G24" s="49" t="n">
        <v>825</v>
      </c>
      <c r="H24" s="271" t="s">
        <v>806</v>
      </c>
      <c r="I24" s="272" t="n">
        <v>587</v>
      </c>
      <c r="J24" s="272" t="s">
        <v>806</v>
      </c>
      <c r="K24" s="50" t="n">
        <f aca="false">MAX(H24,I24,J24)</f>
        <v>587</v>
      </c>
      <c r="L24" s="31" t="n">
        <v>3</v>
      </c>
    </row>
    <row r="25" customFormat="false" ht="21.95" hidden="false" customHeight="true" outlineLevel="0" collapsed="false">
      <c r="A25" s="24" t="n">
        <v>18</v>
      </c>
      <c r="B25" s="25" t="str">
        <f aca="false">VLOOKUP($G25,список!$A$2:$K$945,2,FALSE())</f>
        <v>МАГОМЕДОВ И</v>
      </c>
      <c r="C25" s="26" t="n">
        <f aca="false">VLOOKUP($G25,список!$A$2:$K$945,4,FALSE())</f>
        <v>2001</v>
      </c>
      <c r="D25" s="270" t="str">
        <f aca="false">VLOOKUP($G25,список!$A$2:$K$945,6,FALSE())</f>
        <v>с.ЛЕВАШИ</v>
      </c>
      <c r="E25" s="270" t="str">
        <f aca="false">VLOOKUP($G25,список!$A$2:$K$945,5,FALSE())</f>
        <v>МКОУ ЛЕВАШИНСКАЯ СОШ №2</v>
      </c>
      <c r="F25" s="270" t="str">
        <f aca="false">VLOOKUP($G25,список!$A$2:$K$945,7,FALSE())</f>
        <v>МАГОМЕДАЛИЕВ А, БАГАУДИНОВ З</v>
      </c>
      <c r="G25" s="52" t="n">
        <v>962</v>
      </c>
      <c r="H25" s="271" t="s">
        <v>806</v>
      </c>
      <c r="I25" s="272" t="s">
        <v>806</v>
      </c>
      <c r="J25" s="272" t="n">
        <v>578</v>
      </c>
      <c r="K25" s="50" t="n">
        <f aca="false">MAX(H25,I25,J25)</f>
        <v>578</v>
      </c>
      <c r="L25" s="31" t="n">
        <v>3</v>
      </c>
    </row>
    <row r="26" customFormat="false" ht="21.95" hidden="false" customHeight="true" outlineLevel="0" collapsed="false">
      <c r="A26" s="24" t="n">
        <v>19</v>
      </c>
      <c r="B26" s="25" t="str">
        <f aca="false">VLOOKUP($G26,список!$A$2:$K$945,2,FALSE())</f>
        <v>НИКОЛАЕВ ИВАН</v>
      </c>
      <c r="C26" s="26" t="n">
        <f aca="false">VLOOKUP($G26,список!$A$2:$K$945,4,FALSE())</f>
        <v>2002</v>
      </c>
      <c r="D26" s="270" t="str">
        <f aca="false">VLOOKUP($G26,список!$A$2:$K$945,6,FALSE())</f>
        <v>г.НОВОЧЕРКАССК</v>
      </c>
      <c r="E26" s="270" t="str">
        <f aca="false">VLOOKUP($G26,список!$A$2:$K$945,5,FALSE())</f>
        <v>МБОУ СОШ №24</v>
      </c>
      <c r="F26" s="270" t="str">
        <f aca="false">VLOOKUP($G26,список!$A$2:$K$945,7,FALSE())</f>
        <v>ЦАЙЗЕР АФ, ЦАЙЗЕР ЕН</v>
      </c>
      <c r="G26" s="49" t="n">
        <v>855</v>
      </c>
      <c r="H26" s="271" t="n">
        <v>566</v>
      </c>
      <c r="I26" s="272" t="s">
        <v>805</v>
      </c>
      <c r="J26" s="272" t="n">
        <v>574</v>
      </c>
      <c r="K26" s="50" t="n">
        <f aca="false">MAX(H26,I26,J26)</f>
        <v>574</v>
      </c>
      <c r="L26" s="31" t="n">
        <v>3</v>
      </c>
    </row>
    <row r="27" customFormat="false" ht="21.95" hidden="false" customHeight="true" outlineLevel="0" collapsed="false">
      <c r="A27" s="24" t="n">
        <v>20</v>
      </c>
      <c r="B27" s="25" t="str">
        <f aca="false">VLOOKUP($G27,список!$A$2:$K$945,2,FALSE())</f>
        <v>ЛЯПУНОВ МАТВЕЙ</v>
      </c>
      <c r="C27" s="26" t="n">
        <f aca="false">VLOOKUP($G27,список!$A$2:$K$945,4,FALSE())</f>
        <v>2001</v>
      </c>
      <c r="D27" s="270" t="str">
        <f aca="false">VLOOKUP($G27,список!$A$2:$K$945,6,FALSE())</f>
        <v>г.ИРБИТ</v>
      </c>
      <c r="E27" s="270" t="str">
        <f aca="false">VLOOKUP($G27,список!$A$2:$K$945,5,FALSE())</f>
        <v>МАОУ ШКОЛА №9</v>
      </c>
      <c r="F27" s="270" t="str">
        <f aca="false">VLOOKUP($G27,список!$A$2:$K$945,7,FALSE())</f>
        <v>ЛООЗЕ ВВ</v>
      </c>
      <c r="G27" s="49" t="n">
        <v>723</v>
      </c>
      <c r="H27" s="271" t="n">
        <v>572</v>
      </c>
      <c r="I27" s="272" t="s">
        <v>805</v>
      </c>
      <c r="J27" s="272" t="n">
        <v>553</v>
      </c>
      <c r="K27" s="50" t="n">
        <f aca="false">MAX(H27,I27,J27)</f>
        <v>572</v>
      </c>
      <c r="L27" s="31" t="n">
        <v>3</v>
      </c>
    </row>
    <row r="28" customFormat="false" ht="21.95" hidden="false" customHeight="true" outlineLevel="0" collapsed="false">
      <c r="A28" s="24" t="n">
        <v>21</v>
      </c>
      <c r="B28" s="25" t="str">
        <f aca="false">VLOOKUP($G28,список!$A$2:$K$945,2,FALSE())</f>
        <v>ВОЛЫНЧИНОВ ДАНИЛ</v>
      </c>
      <c r="C28" s="26" t="n">
        <f aca="false">VLOOKUP($G28,список!$A$2:$K$945,4,FALSE())</f>
        <v>2001</v>
      </c>
      <c r="D28" s="270" t="str">
        <f aca="false">VLOOKUP($G28,список!$A$2:$K$945,6,FALSE())</f>
        <v>г.ПЕРЕСЛАВЛЬ</v>
      </c>
      <c r="E28" s="270" t="str">
        <f aca="false">VLOOKUP($G28,список!$A$2:$K$945,5,FALSE())</f>
        <v>МОУ СШ№2</v>
      </c>
      <c r="F28" s="270" t="str">
        <f aca="false">VLOOKUP($G28,список!$A$2:$K$945,7,FALSE())</f>
        <v>ПАНТЕЛЕЕВ ВС</v>
      </c>
      <c r="G28" s="49" t="n">
        <v>765</v>
      </c>
      <c r="H28" s="275" t="s">
        <v>805</v>
      </c>
      <c r="I28" s="272" t="n">
        <v>571</v>
      </c>
      <c r="J28" s="272" t="n">
        <v>570</v>
      </c>
      <c r="K28" s="50" t="n">
        <f aca="false">MAX(H28,I28,J28)</f>
        <v>571</v>
      </c>
      <c r="L28" s="31" t="n">
        <v>3</v>
      </c>
    </row>
    <row r="29" customFormat="false" ht="21.95" hidden="false" customHeight="true" outlineLevel="0" collapsed="false">
      <c r="A29" s="24" t="n">
        <v>22</v>
      </c>
      <c r="B29" s="25" t="str">
        <f aca="false">VLOOKUP($G29,список!$A$2:$K$945,2,FALSE())</f>
        <v>ИЩУК ИВАН</v>
      </c>
      <c r="C29" s="26" t="n">
        <f aca="false">VLOOKUP($G29,список!$A$2:$K$945,4,FALSE())</f>
        <v>2001</v>
      </c>
      <c r="D29" s="270" t="str">
        <f aca="false">VLOOKUP($G29,список!$A$2:$K$945,6,FALSE())</f>
        <v>г.С-ПЕТЕРБУРГ</v>
      </c>
      <c r="E29" s="270" t="str">
        <f aca="false">VLOOKUP($G29,список!$A$2:$K$945,5,FALSE())</f>
        <v>ГИМНАЗИЯ №406</v>
      </c>
      <c r="F29" s="270" t="str">
        <f aca="false">VLOOKUP($G29,список!$A$2:$K$945,7,FALSE())</f>
        <v>КОКИНА НВ</v>
      </c>
      <c r="G29" s="52" t="n">
        <v>991</v>
      </c>
      <c r="H29" s="271" t="n">
        <v>561</v>
      </c>
      <c r="I29" s="272" t="n">
        <v>571</v>
      </c>
      <c r="J29" s="272" t="n">
        <v>557</v>
      </c>
      <c r="K29" s="50" t="n">
        <f aca="false">MAX(H29,I29,J29)</f>
        <v>571</v>
      </c>
      <c r="L29" s="31" t="n">
        <v>3</v>
      </c>
    </row>
    <row r="30" customFormat="false" ht="21.95" hidden="false" customHeight="true" outlineLevel="0" collapsed="false">
      <c r="A30" s="24" t="n">
        <v>23</v>
      </c>
      <c r="B30" s="25" t="str">
        <f aca="false">VLOOKUP($G30,список!$A$2:$K$945,2,FALSE())</f>
        <v>МАЕВСКИЙ ВЛАДИМИР</v>
      </c>
      <c r="C30" s="26" t="n">
        <f aca="false">VLOOKUP($G30,список!$A$2:$K$945,4,FALSE())</f>
        <v>2001</v>
      </c>
      <c r="D30" s="270" t="str">
        <f aca="false">VLOOKUP($G30,список!$A$2:$K$945,6,FALSE())</f>
        <v>г.ЛАБИНСК КРАСНОДАРСКИЙ КР</v>
      </c>
      <c r="E30" s="270" t="str">
        <f aca="false">VLOOKUP($G30,список!$A$2:$K$945,5,FALSE())</f>
        <v>МОУ СОШ №9</v>
      </c>
      <c r="F30" s="270" t="str">
        <f aca="false">VLOOKUP($G30,список!$A$2:$K$945,7,FALSE())</f>
        <v>ГЛАДКОВА ОС</v>
      </c>
      <c r="G30" s="49" t="n">
        <v>738</v>
      </c>
      <c r="H30" s="271" t="n">
        <v>563</v>
      </c>
      <c r="I30" s="272" t="s">
        <v>805</v>
      </c>
      <c r="J30" s="272" t="n">
        <v>569</v>
      </c>
      <c r="K30" s="50" t="n">
        <f aca="false">MAX(H30,I30,J30)</f>
        <v>569</v>
      </c>
      <c r="L30" s="31" t="n">
        <v>3</v>
      </c>
    </row>
    <row r="31" customFormat="false" ht="21.95" hidden="false" customHeight="true" outlineLevel="0" collapsed="false">
      <c r="A31" s="24" t="n">
        <v>24</v>
      </c>
      <c r="B31" s="25" t="str">
        <f aca="false">VLOOKUP($G31,список!$A$2:$K$945,2,FALSE())</f>
        <v>МАЙКА АЛЕКСЕЙ</v>
      </c>
      <c r="C31" s="26" t="n">
        <f aca="false">VLOOKUP($G31,список!$A$2:$K$945,4,FALSE())</f>
        <v>2002</v>
      </c>
      <c r="D31" s="270" t="str">
        <f aca="false">VLOOKUP($G31,список!$A$2:$K$945,6,FALSE())</f>
        <v>с.КОЧУБЕЕВСКОЕ </v>
      </c>
      <c r="E31" s="270" t="str">
        <f aca="false">VLOOKUP($G31,список!$A$2:$K$945,5,FALSE())</f>
        <v>МОУ СОШ №4</v>
      </c>
      <c r="F31" s="270" t="str">
        <f aca="false">VLOOKUP($G31,список!$A$2:$K$945,7,FALSE())</f>
        <v>ГЕРАСИМЧУК ОГ</v>
      </c>
      <c r="G31" s="52" t="n">
        <v>941</v>
      </c>
      <c r="H31" s="271" t="n">
        <v>569</v>
      </c>
      <c r="I31" s="272" t="n">
        <v>535</v>
      </c>
      <c r="J31" s="272" t="n">
        <v>534</v>
      </c>
      <c r="K31" s="50" t="n">
        <f aca="false">MAX(H31,I31,J31)</f>
        <v>569</v>
      </c>
      <c r="L31" s="31" t="n">
        <v>3</v>
      </c>
    </row>
    <row r="32" customFormat="false" ht="21.95" hidden="false" customHeight="true" outlineLevel="0" collapsed="false">
      <c r="A32" s="24" t="n">
        <v>25</v>
      </c>
      <c r="B32" s="25" t="str">
        <f aca="false">VLOOKUP($G32,список!$A$2:$K$945,2,FALSE())</f>
        <v>РОНИН АЛЕСКАНДР</v>
      </c>
      <c r="C32" s="26" t="n">
        <f aca="false">VLOOKUP($G32,список!$A$2:$K$945,4,FALSE())</f>
        <v>2001</v>
      </c>
      <c r="D32" s="270" t="str">
        <f aca="false">VLOOKUP($G32,список!$A$2:$K$945,6,FALSE())</f>
        <v>г.КОРЕНОВСК</v>
      </c>
      <c r="E32" s="270" t="str">
        <f aca="false">VLOOKUP($G32,список!$A$2:$K$945,5,FALSE())</f>
        <v>МОБУ СОШ №3</v>
      </c>
      <c r="F32" s="270" t="n">
        <f aca="false">VLOOKUP($G32,список!$A$2:$K$945,7,FALSE())</f>
        <v>0</v>
      </c>
      <c r="G32" s="49" t="n">
        <v>824</v>
      </c>
      <c r="H32" s="271" t="n">
        <v>554</v>
      </c>
      <c r="I32" s="272" t="n">
        <v>568</v>
      </c>
      <c r="J32" s="272" t="n">
        <v>562</v>
      </c>
      <c r="K32" s="50" t="n">
        <f aca="false">MAX(H32,I32,J32)</f>
        <v>568</v>
      </c>
      <c r="L32" s="31" t="n">
        <v>3</v>
      </c>
    </row>
    <row r="33" customFormat="false" ht="21.95" hidden="false" customHeight="true" outlineLevel="0" collapsed="false">
      <c r="A33" s="24" t="n">
        <v>26</v>
      </c>
      <c r="B33" s="25" t="str">
        <f aca="false">VLOOKUP($G33,список!$A$2:$K$945,2,FALSE())</f>
        <v>КОНЮХОВ АЛЕКСАНДР</v>
      </c>
      <c r="C33" s="26" t="n">
        <f aca="false">VLOOKUP($G33,список!$A$2:$K$945,4,FALSE())</f>
        <v>2001</v>
      </c>
      <c r="D33" s="270" t="str">
        <f aca="false">VLOOKUP($G33,список!$A$2:$K$945,6,FALSE())</f>
        <v>г.ИЖЕВСК</v>
      </c>
      <c r="E33" s="270" t="str">
        <f aca="false">VLOOKUP($G33,список!$A$2:$K$945,5,FALSE())</f>
        <v>МБОУ СОШ №80</v>
      </c>
      <c r="F33" s="270" t="str">
        <f aca="false">VLOOKUP($G33,список!$A$2:$K$945,7,FALSE())</f>
        <v>ГАВРИЛОВ КГ</v>
      </c>
      <c r="G33" s="49" t="n">
        <v>759</v>
      </c>
      <c r="H33" s="271" t="n">
        <v>568</v>
      </c>
      <c r="I33" s="272" t="n">
        <v>525</v>
      </c>
      <c r="J33" s="272" t="n">
        <v>530</v>
      </c>
      <c r="K33" s="50" t="n">
        <f aca="false">MAX(H33,I33,J33)</f>
        <v>568</v>
      </c>
      <c r="L33" s="31" t="n">
        <v>3</v>
      </c>
    </row>
    <row r="34" customFormat="false" ht="21.95" hidden="false" customHeight="true" outlineLevel="0" collapsed="false">
      <c r="A34" s="24" t="n">
        <v>27</v>
      </c>
      <c r="B34" s="25" t="str">
        <f aca="false">VLOOKUP($G34,список!$A$2:$K$945,2,FALSE())</f>
        <v>ГАЙНУТДИНОВ ДАМИР</v>
      </c>
      <c r="C34" s="26" t="n">
        <f aca="false">VLOOKUP($G34,список!$A$2:$K$945,4,FALSE())</f>
        <v>2001</v>
      </c>
      <c r="D34" s="270" t="str">
        <f aca="false">VLOOKUP($G34,список!$A$2:$K$945,6,FALSE())</f>
        <v>г.КАЗАНЬ</v>
      </c>
      <c r="E34" s="270" t="str">
        <f aca="false">VLOOKUP($G34,список!$A$2:$K$945,5,FALSE())</f>
        <v>ГИМНАЗИЯ №6</v>
      </c>
      <c r="F34" s="270" t="str">
        <f aca="false">VLOOKUP($G34,список!$A$2:$K$945,7,FALSE())</f>
        <v>ФАЙЗУЛЛИНА ГП</v>
      </c>
      <c r="G34" s="49" t="n">
        <v>757</v>
      </c>
      <c r="H34" s="271" t="n">
        <v>543</v>
      </c>
      <c r="I34" s="272" t="n">
        <v>544</v>
      </c>
      <c r="J34" s="272" t="n">
        <v>567</v>
      </c>
      <c r="K34" s="50" t="n">
        <f aca="false">MAX(H34,I34,J34)</f>
        <v>567</v>
      </c>
      <c r="L34" s="31" t="n">
        <v>3</v>
      </c>
    </row>
    <row r="35" customFormat="false" ht="21.95" hidden="false" customHeight="true" outlineLevel="0" collapsed="false">
      <c r="A35" s="24" t="n">
        <v>28</v>
      </c>
      <c r="B35" s="25" t="str">
        <f aca="false">VLOOKUP($G35,список!$A$2:$K$945,2,FALSE())</f>
        <v>ЦЫСЬ ДАНИЛА</v>
      </c>
      <c r="C35" s="26" t="n">
        <f aca="false">VLOOKUP($G35,список!$A$2:$K$945,4,FALSE())</f>
        <v>2001</v>
      </c>
      <c r="D35" s="270" t="str">
        <f aca="false">VLOOKUP($G35,список!$A$2:$K$945,6,FALSE())</f>
        <v>г.СТЕРЛИТАМАК</v>
      </c>
      <c r="E35" s="270" t="str">
        <f aca="false">VLOOKUP($G35,список!$A$2:$K$945,5,FALSE())</f>
        <v>МАОУ СОШ №32</v>
      </c>
      <c r="F35" s="270" t="str">
        <f aca="false">VLOOKUP($G35,список!$A$2:$K$945,7,FALSE())</f>
        <v>ДАКАУРИДЗЕ ГА</v>
      </c>
      <c r="G35" s="52" t="n">
        <v>610</v>
      </c>
      <c r="H35" s="271" t="n">
        <v>538</v>
      </c>
      <c r="I35" s="272" t="n">
        <v>542</v>
      </c>
      <c r="J35" s="272" t="n">
        <v>567</v>
      </c>
      <c r="K35" s="50" t="n">
        <f aca="false">MAX(H35,I35,J35)</f>
        <v>567</v>
      </c>
      <c r="L35" s="31" t="n">
        <v>3</v>
      </c>
    </row>
    <row r="36" customFormat="false" ht="21.95" hidden="false" customHeight="true" outlineLevel="0" collapsed="false">
      <c r="A36" s="24" t="n">
        <v>29</v>
      </c>
      <c r="B36" s="25" t="str">
        <f aca="false">VLOOKUP($G36,список!$A$2:$K$945,2,FALSE())</f>
        <v>ИВАНОВ ДМИТРИЙ</v>
      </c>
      <c r="C36" s="26" t="n">
        <f aca="false">VLOOKUP($G36,список!$A$2:$K$945,4,FALSE())</f>
        <v>2001</v>
      </c>
      <c r="D36" s="270" t="str">
        <f aca="false">VLOOKUP($G36,список!$A$2:$K$945,6,FALSE())</f>
        <v>КАЛУЖСКАЯ ОБЛ</v>
      </c>
      <c r="E36" s="270" t="str">
        <f aca="false">VLOOKUP($G36,список!$A$2:$K$945,5,FALSE())</f>
        <v>СДЮСШОР ТЕМП, СОШ №6</v>
      </c>
      <c r="F36" s="270" t="str">
        <f aca="false">VLOOKUP($G36,список!$A$2:$K$945,7,FALSE())</f>
        <v>ВОЛКОВИЧ АЮ</v>
      </c>
      <c r="G36" s="49" t="n">
        <v>885</v>
      </c>
      <c r="H36" s="271" t="n">
        <v>542</v>
      </c>
      <c r="I36" s="272" t="n">
        <v>567</v>
      </c>
      <c r="J36" s="272" t="n">
        <v>370</v>
      </c>
      <c r="K36" s="50" t="n">
        <f aca="false">MAX(H36,I36,J36)</f>
        <v>567</v>
      </c>
      <c r="L36" s="31" t="n">
        <v>3</v>
      </c>
    </row>
    <row r="37" customFormat="false" ht="21.95" hidden="false" customHeight="true" outlineLevel="0" collapsed="false">
      <c r="A37" s="24" t="n">
        <v>30</v>
      </c>
      <c r="B37" s="25" t="str">
        <f aca="false">VLOOKUP($G37,список!$A$2:$K$945,2,FALSE())</f>
        <v>КУЗЬМИН ДАНИЛА</v>
      </c>
      <c r="C37" s="26" t="n">
        <f aca="false">VLOOKUP($G37,список!$A$2:$K$945,4,FALSE())</f>
        <v>2001</v>
      </c>
      <c r="D37" s="270" t="str">
        <f aca="false">VLOOKUP($G37,список!$A$2:$K$945,6,FALSE())</f>
        <v>г.ПСКОВ</v>
      </c>
      <c r="E37" s="270" t="str">
        <f aca="false">VLOOKUP($G37,список!$A$2:$K$945,5,FALSE())</f>
        <v>ДЮСШ НАДЕЖДА</v>
      </c>
      <c r="F37" s="270" t="str">
        <f aca="false">VLOOKUP($G37,список!$A$2:$K$945,7,FALSE())</f>
        <v>ЯКОВЛЕВА ВВ</v>
      </c>
      <c r="G37" s="49" t="n">
        <v>861</v>
      </c>
      <c r="H37" s="271" t="n">
        <v>529</v>
      </c>
      <c r="I37" s="272" t="n">
        <v>566</v>
      </c>
      <c r="J37" s="272" t="s">
        <v>806</v>
      </c>
      <c r="K37" s="50" t="n">
        <f aca="false">MAX(H37,I37,J37)</f>
        <v>566</v>
      </c>
      <c r="L37" s="31" t="n">
        <v>3</v>
      </c>
    </row>
    <row r="38" customFormat="false" ht="21.95" hidden="false" customHeight="true" outlineLevel="0" collapsed="false">
      <c r="A38" s="24" t="n">
        <v>31</v>
      </c>
      <c r="B38" s="25" t="str">
        <f aca="false">VLOOKUP($G38,список!$A$2:$K$945,2,FALSE())</f>
        <v>ЧАПЕЛЬНИКОВ АНДРЕЙ</v>
      </c>
      <c r="C38" s="26" t="n">
        <f aca="false">VLOOKUP($G38,список!$A$2:$K$945,4,FALSE())</f>
        <v>2001</v>
      </c>
      <c r="D38" s="270" t="str">
        <f aca="false">VLOOKUP($G38,список!$A$2:$K$945,6,FALSE())</f>
        <v>г.АЛЕКСИН ТУЛЬСКАЯ ОБЛ</v>
      </c>
      <c r="E38" s="270" t="str">
        <f aca="false">VLOOKUP($G38,список!$A$2:$K$945,5,FALSE())</f>
        <v>СОШ</v>
      </c>
      <c r="F38" s="270" t="str">
        <f aca="false">VLOOKUP($G38,список!$A$2:$K$945,7,FALSE())</f>
        <v>КРИВОВ СН</v>
      </c>
      <c r="G38" s="49" t="n">
        <v>786</v>
      </c>
      <c r="H38" s="271" t="n">
        <v>536</v>
      </c>
      <c r="I38" s="272" t="n">
        <v>565</v>
      </c>
      <c r="J38" s="272" t="n">
        <v>559</v>
      </c>
      <c r="K38" s="50" t="n">
        <f aca="false">MAX(H38,I38,J38)</f>
        <v>565</v>
      </c>
      <c r="L38" s="31" t="n">
        <v>3</v>
      </c>
    </row>
    <row r="39" customFormat="false" ht="21.95" hidden="false" customHeight="true" outlineLevel="0" collapsed="false">
      <c r="A39" s="24" t="n">
        <v>32</v>
      </c>
      <c r="B39" s="25" t="str">
        <f aca="false">VLOOKUP($G39,список!$A$2:$K$945,2,FALSE())</f>
        <v>ДУНАЕВ А</v>
      </c>
      <c r="C39" s="26" t="n">
        <f aca="false">VLOOKUP($G39,список!$A$2:$K$945,4,FALSE())</f>
        <v>2001</v>
      </c>
      <c r="D39" s="270" t="str">
        <f aca="false">VLOOKUP($G39,список!$A$2:$K$945,6,FALSE())</f>
        <v>с.ЛЕВАШИ</v>
      </c>
      <c r="E39" s="270" t="str">
        <f aca="false">VLOOKUP($G39,список!$A$2:$K$945,5,FALSE())</f>
        <v>МКОУ ЛЕВАШИНСКАЯ СОШ №2</v>
      </c>
      <c r="F39" s="270" t="str">
        <f aca="false">VLOOKUP($G39,список!$A$2:$K$945,7,FALSE())</f>
        <v>КУРБАНОВ Н</v>
      </c>
      <c r="G39" s="52" t="n">
        <v>963</v>
      </c>
      <c r="H39" s="273" t="s">
        <v>806</v>
      </c>
      <c r="I39" s="274" t="n">
        <v>564</v>
      </c>
      <c r="J39" s="274" t="n">
        <v>562</v>
      </c>
      <c r="K39" s="50" t="n">
        <f aca="false">MAX(H39,I39,J39)</f>
        <v>564</v>
      </c>
      <c r="L39" s="31" t="n">
        <v>3</v>
      </c>
    </row>
    <row r="40" customFormat="false" ht="21.95" hidden="false" customHeight="true" outlineLevel="0" collapsed="false">
      <c r="A40" s="24" t="n">
        <v>33</v>
      </c>
      <c r="B40" s="25" t="str">
        <f aca="false">VLOOKUP($G40,список!$A$2:$K$945,2,FALSE())</f>
        <v>ХАСАНОВ ЭМИЛЬ</v>
      </c>
      <c r="C40" s="26" t="n">
        <f aca="false">VLOOKUP($G40,список!$A$2:$K$945,4,FALSE())</f>
        <v>2001</v>
      </c>
      <c r="D40" s="270" t="str">
        <f aca="false">VLOOKUP($G40,список!$A$2:$K$945,6,FALSE())</f>
        <v>г.СТЕРЛИТАМАК</v>
      </c>
      <c r="E40" s="270" t="str">
        <f aca="false">VLOOKUP($G40,список!$A$2:$K$945,5,FALSE())</f>
        <v>МАОУ СОШ №32</v>
      </c>
      <c r="F40" s="270" t="str">
        <f aca="false">VLOOKUP($G40,список!$A$2:$K$945,7,FALSE())</f>
        <v>ДАКАУРИДЗЕ ГА</v>
      </c>
      <c r="G40" s="52" t="n">
        <v>440</v>
      </c>
      <c r="H40" s="271" t="n">
        <v>564</v>
      </c>
      <c r="I40" s="272" t="n">
        <v>487</v>
      </c>
      <c r="J40" s="272" t="n">
        <v>530</v>
      </c>
      <c r="K40" s="50" t="n">
        <f aca="false">MAX(H40,I40,J40)</f>
        <v>564</v>
      </c>
      <c r="L40" s="31" t="n">
        <v>3</v>
      </c>
    </row>
    <row r="41" customFormat="false" ht="21.95" hidden="false" customHeight="true" outlineLevel="0" collapsed="false">
      <c r="A41" s="24" t="n">
        <v>34</v>
      </c>
      <c r="B41" s="276" t="str">
        <f aca="false">VLOOKUP($G41,список!$A$2:$K$945,2,FALSE())</f>
        <v>ДАНИЛЕВИЧ ЕГОР</v>
      </c>
      <c r="C41" s="26" t="n">
        <f aca="false">VLOOKUP($G41,список!$A$2:$K$945,4,FALSE())</f>
        <v>2002</v>
      </c>
      <c r="D41" s="270" t="str">
        <f aca="false">VLOOKUP($G41,список!$A$2:$K$945,6,FALSE())</f>
        <v>г.ВОЛГОГРАД</v>
      </c>
      <c r="E41" s="270" t="str">
        <f aca="false">VLOOKUP($G41,список!$A$2:$K$945,5,FALSE())</f>
        <v>МОУ ГИМНАЗИЯ №10</v>
      </c>
      <c r="F41" s="270" t="str">
        <f aca="false">VLOOKUP($G41,список!$A$2:$K$945,7,FALSE())</f>
        <v>СИДОРОВА ИА</v>
      </c>
      <c r="G41" s="49" t="n">
        <v>910</v>
      </c>
      <c r="H41" s="271" t="n">
        <v>560</v>
      </c>
      <c r="I41" s="272" t="n">
        <v>496</v>
      </c>
      <c r="J41" s="272" t="n">
        <v>563</v>
      </c>
      <c r="K41" s="50" t="n">
        <f aca="false">MAX(H41,I41,J41)</f>
        <v>563</v>
      </c>
      <c r="L41" s="31" t="n">
        <v>3</v>
      </c>
    </row>
    <row r="42" customFormat="false" ht="21.95" hidden="false" customHeight="true" outlineLevel="0" collapsed="false">
      <c r="A42" s="24" t="n">
        <v>35</v>
      </c>
      <c r="B42" s="25" t="str">
        <f aca="false">VLOOKUP($G42,список!$A$2:$K$945,2,FALSE())</f>
        <v>ВАСИЛЬЕВ МАКСИМ</v>
      </c>
      <c r="C42" s="26" t="n">
        <f aca="false">VLOOKUP($G42,список!$A$2:$K$945,4,FALSE())</f>
        <v>2001</v>
      </c>
      <c r="D42" s="270" t="str">
        <f aca="false">VLOOKUP($G42,список!$A$2:$K$945,6,FALSE())</f>
        <v>г.СТЕРЛИТАМАК</v>
      </c>
      <c r="E42" s="270" t="str">
        <f aca="false">VLOOKUP($G42,список!$A$2:$K$945,5,FALSE())</f>
        <v>МАОУ СОШ №32</v>
      </c>
      <c r="F42" s="270" t="str">
        <f aca="false">VLOOKUP($G42,список!$A$2:$K$945,7,FALSE())</f>
        <v>ДАКАУРИДЗЕ ГА</v>
      </c>
      <c r="G42" s="52" t="n">
        <v>441</v>
      </c>
      <c r="H42" s="271" t="n">
        <v>563</v>
      </c>
      <c r="I42" s="272" t="n">
        <v>541</v>
      </c>
      <c r="J42" s="272" t="n">
        <v>471</v>
      </c>
      <c r="K42" s="50" t="n">
        <f aca="false">MAX(H42,I42,J42)</f>
        <v>563</v>
      </c>
      <c r="L42" s="31" t="n">
        <v>3</v>
      </c>
    </row>
    <row r="43" customFormat="false" ht="21.95" hidden="false" customHeight="true" outlineLevel="0" collapsed="false">
      <c r="A43" s="24" t="n">
        <v>36</v>
      </c>
      <c r="B43" s="25" t="str">
        <f aca="false">VLOOKUP($G43,список!$A$2:$K$945,2,FALSE())</f>
        <v>СЕРГЕЕВ АРТЕМ</v>
      </c>
      <c r="C43" s="26" t="n">
        <f aca="false">VLOOKUP($G43,список!$A$2:$K$945,4,FALSE())</f>
        <v>2001</v>
      </c>
      <c r="D43" s="270" t="str">
        <f aca="false">VLOOKUP($G43,список!$A$2:$K$945,6,FALSE())</f>
        <v>г.ХАБАРОВСК</v>
      </c>
      <c r="E43" s="270" t="str">
        <f aca="false">VLOOKUP($G43,список!$A$2:$K$945,5,FALSE())</f>
        <v>МАОУ СШ №33</v>
      </c>
      <c r="F43" s="270" t="str">
        <f aca="false">VLOOKUP($G43,список!$A$2:$K$945,7,FALSE())</f>
        <v>ИВАРОВСКАЯ ГН</v>
      </c>
      <c r="G43" s="49" t="n">
        <v>677</v>
      </c>
      <c r="H43" s="271" t="n">
        <v>562</v>
      </c>
      <c r="I43" s="272" t="s">
        <v>805</v>
      </c>
      <c r="J43" s="272" t="s">
        <v>805</v>
      </c>
      <c r="K43" s="50" t="n">
        <f aca="false">MAX(H43,I43,J43)</f>
        <v>562</v>
      </c>
      <c r="L43" s="31" t="n">
        <v>3</v>
      </c>
    </row>
    <row r="44" customFormat="false" ht="21.95" hidden="false" customHeight="true" outlineLevel="0" collapsed="false">
      <c r="A44" s="24" t="n">
        <v>37</v>
      </c>
      <c r="B44" s="25" t="str">
        <f aca="false">VLOOKUP($G44,список!$A$2:$K$945,2,FALSE())</f>
        <v>МАЛЬХАНОВ МАКСИМ</v>
      </c>
      <c r="C44" s="26" t="n">
        <f aca="false">VLOOKUP($G44,список!$A$2:$K$945,4,FALSE())</f>
        <v>2001</v>
      </c>
      <c r="D44" s="270" t="str">
        <f aca="false">VLOOKUP($G44,список!$A$2:$K$945,6,FALSE())</f>
        <v>г.АРХАНГЕЛЬСК</v>
      </c>
      <c r="E44" s="270" t="str">
        <f aca="false">VLOOKUP($G44,список!$A$2:$K$945,5,FALSE())</f>
        <v>ДЮСШ №1</v>
      </c>
      <c r="F44" s="270" t="str">
        <f aca="false">VLOOKUP($G44,список!$A$2:$K$945,7,FALSE())</f>
        <v>ЛУЧЕВА ИВ</v>
      </c>
      <c r="G44" s="49" t="n">
        <v>296</v>
      </c>
      <c r="H44" s="271" t="n">
        <v>560</v>
      </c>
      <c r="I44" s="272" t="n">
        <v>547</v>
      </c>
      <c r="J44" s="272" t="s">
        <v>805</v>
      </c>
      <c r="K44" s="50" t="n">
        <f aca="false">MAX(H44,I44,J44)</f>
        <v>560</v>
      </c>
      <c r="L44" s="31" t="n">
        <v>3</v>
      </c>
    </row>
    <row r="45" customFormat="false" ht="21.95" hidden="false" customHeight="true" outlineLevel="0" collapsed="false">
      <c r="A45" s="24" t="n">
        <v>38</v>
      </c>
      <c r="B45" s="25" t="str">
        <f aca="false">VLOOKUP($G45,список!$A$2:$K$945,2,FALSE())</f>
        <v>НОВИКОВ ВАДИМ</v>
      </c>
      <c r="C45" s="26" t="n">
        <f aca="false">VLOOKUP($G45,список!$A$2:$K$945,4,FALSE())</f>
        <v>2002</v>
      </c>
      <c r="D45" s="270" t="str">
        <f aca="false">VLOOKUP($G45,список!$A$2:$K$945,6,FALSE())</f>
        <v>г.ЧЕРКЕССК</v>
      </c>
      <c r="E45" s="270" t="str">
        <f aca="false">VLOOKUP($G45,список!$A$2:$K$945,5,FALSE())</f>
        <v>ГИМНАЗИЯ №13</v>
      </c>
      <c r="F45" s="270" t="str">
        <f aca="false">VLOOKUP($G45,список!$A$2:$K$945,7,FALSE())</f>
        <v>ПУДАКОВА ТВ</v>
      </c>
      <c r="G45" s="49" t="n">
        <v>716</v>
      </c>
      <c r="H45" s="271" t="s">
        <v>806</v>
      </c>
      <c r="I45" s="272" t="s">
        <v>806</v>
      </c>
      <c r="J45" s="272" t="n">
        <v>560</v>
      </c>
      <c r="K45" s="50" t="n">
        <f aca="false">MAX(H45,I45,J45)</f>
        <v>560</v>
      </c>
      <c r="L45" s="31" t="n">
        <v>3</v>
      </c>
    </row>
    <row r="46" customFormat="false" ht="21.95" hidden="false" customHeight="true" outlineLevel="0" collapsed="false">
      <c r="A46" s="24" t="n">
        <v>39</v>
      </c>
      <c r="B46" s="25" t="str">
        <f aca="false">VLOOKUP($G46,список!$A$2:$K$945,2,FALSE())</f>
        <v>ДЬЯКОНОВ МИХАИЛ</v>
      </c>
      <c r="C46" s="26" t="n">
        <f aca="false">VLOOKUP($G46,список!$A$2:$K$945,4,FALSE())</f>
        <v>2001</v>
      </c>
      <c r="D46" s="270" t="str">
        <f aca="false">VLOOKUP($G46,список!$A$2:$K$945,6,FALSE())</f>
        <v>ЧЕЛЯБИНСКАЯ ОБЛ</v>
      </c>
      <c r="E46" s="270" t="str">
        <f aca="false">VLOOKUP($G46,список!$A$2:$K$945,5,FALSE())</f>
        <v>МОУ МЕЖОЗЕРНАЯ СОШ</v>
      </c>
      <c r="F46" s="270" t="str">
        <f aca="false">VLOOKUP($G46,список!$A$2:$K$945,7,FALSE())</f>
        <v>ПОПОВ НИ</v>
      </c>
      <c r="G46" s="49" t="n">
        <v>920</v>
      </c>
      <c r="H46" s="271" t="n">
        <v>539</v>
      </c>
      <c r="I46" s="272" t="n">
        <v>546</v>
      </c>
      <c r="J46" s="272" t="n">
        <v>559</v>
      </c>
      <c r="K46" s="50" t="n">
        <f aca="false">MAX(H46,I46,J46)</f>
        <v>559</v>
      </c>
      <c r="L46" s="31" t="s">
        <v>752</v>
      </c>
    </row>
    <row r="47" customFormat="false" ht="21.95" hidden="false" customHeight="true" outlineLevel="0" collapsed="false">
      <c r="A47" s="24" t="n">
        <v>40</v>
      </c>
      <c r="B47" s="25" t="str">
        <f aca="false">VLOOKUP($G47,список!$A$2:$K$945,2,FALSE())</f>
        <v>НИКУЛИН МАКСИМ</v>
      </c>
      <c r="C47" s="26" t="n">
        <f aca="false">VLOOKUP($G47,список!$A$2:$K$945,4,FALSE())</f>
        <v>2001</v>
      </c>
      <c r="D47" s="270" t="str">
        <f aca="false">VLOOKUP($G47,список!$A$2:$K$945,6,FALSE())</f>
        <v>с.ШАТРОВО</v>
      </c>
      <c r="E47" s="270" t="str">
        <f aca="false">VLOOKUP($G47,список!$A$2:$K$945,5,FALSE())</f>
        <v>СОШ</v>
      </c>
      <c r="F47" s="270" t="str">
        <f aca="false">VLOOKUP($G47,список!$A$2:$K$945,7,FALSE())</f>
        <v>НИКОЛАЕВ ВВ</v>
      </c>
      <c r="G47" s="49" t="n">
        <v>729</v>
      </c>
      <c r="H47" s="271" t="n">
        <v>500</v>
      </c>
      <c r="I47" s="272" t="n">
        <v>538</v>
      </c>
      <c r="J47" s="272" t="n">
        <v>559</v>
      </c>
      <c r="K47" s="50" t="n">
        <f aca="false">MAX(H47,I47,J47)</f>
        <v>559</v>
      </c>
      <c r="L47" s="31" t="s">
        <v>752</v>
      </c>
    </row>
    <row r="48" customFormat="false" ht="21.95" hidden="false" customHeight="true" outlineLevel="0" collapsed="false">
      <c r="A48" s="24" t="n">
        <v>41</v>
      </c>
      <c r="B48" s="25" t="str">
        <f aca="false">VLOOKUP($G48,список!$A$2:$K$945,2,FALSE())</f>
        <v>ТИХОНОВ АЛЕКСЕЙ</v>
      </c>
      <c r="C48" s="26" t="n">
        <f aca="false">VLOOKUP($G48,список!$A$2:$K$945,4,FALSE())</f>
        <v>2001</v>
      </c>
      <c r="D48" s="270" t="str">
        <f aca="false">VLOOKUP($G48,список!$A$2:$K$945,6,FALSE())</f>
        <v>г.КОТОВО</v>
      </c>
      <c r="E48" s="270" t="str">
        <f aca="false">VLOOKUP($G48,список!$A$2:$K$945,5,FALSE())</f>
        <v>МБОУ СОШ №6</v>
      </c>
      <c r="F48" s="270" t="str">
        <f aca="false">VLOOKUP($G48,список!$A$2:$K$945,7,FALSE())</f>
        <v>ОНИЩЕНКО СА</v>
      </c>
      <c r="G48" s="49" t="n">
        <v>686</v>
      </c>
      <c r="H48" s="271" t="n">
        <v>557</v>
      </c>
      <c r="I48" s="272" t="n">
        <v>543</v>
      </c>
      <c r="J48" s="272" t="s">
        <v>805</v>
      </c>
      <c r="K48" s="50" t="n">
        <f aca="false">MAX(H48,I48,J48)</f>
        <v>557</v>
      </c>
      <c r="L48" s="31" t="s">
        <v>752</v>
      </c>
    </row>
    <row r="49" customFormat="false" ht="21.95" hidden="false" customHeight="true" outlineLevel="0" collapsed="false">
      <c r="A49" s="24" t="n">
        <v>42</v>
      </c>
      <c r="B49" s="25" t="str">
        <f aca="false">VLOOKUP($G49,список!$A$2:$K$945,2,FALSE())</f>
        <v>АБУЛЛАЕВ САГИДИСА</v>
      </c>
      <c r="C49" s="26" t="n">
        <f aca="false">VLOOKUP($G49,список!$A$2:$K$945,4,FALSE())</f>
        <v>2001</v>
      </c>
      <c r="D49" s="270" t="str">
        <f aca="false">VLOOKUP($G49,список!$A$2:$K$945,6,FALSE())</f>
        <v>г.КРАСНОЯРСК</v>
      </c>
      <c r="E49" s="270" t="str">
        <f aca="false">VLOOKUP($G49,список!$A$2:$K$945,5,FALSE())</f>
        <v>СДЮСШОР СПУТНИК</v>
      </c>
      <c r="F49" s="270" t="str">
        <f aca="false">VLOOKUP($G49,список!$A$2:$K$945,7,FALSE())</f>
        <v>ЗУБРИЛИНА ТГ, КОМАРОВ АН</v>
      </c>
      <c r="G49" s="49" t="n">
        <v>670</v>
      </c>
      <c r="H49" s="271" t="n">
        <v>548</v>
      </c>
      <c r="I49" s="272" t="n">
        <v>556</v>
      </c>
      <c r="J49" s="272" t="n">
        <v>550</v>
      </c>
      <c r="K49" s="50" t="n">
        <f aca="false">MAX(H49,I49,J49)</f>
        <v>556</v>
      </c>
      <c r="L49" s="31" t="s">
        <v>752</v>
      </c>
    </row>
    <row r="50" customFormat="false" ht="21.95" hidden="false" customHeight="true" outlineLevel="0" collapsed="false">
      <c r="A50" s="24" t="n">
        <v>43</v>
      </c>
      <c r="B50" s="25" t="str">
        <f aca="false">VLOOKUP($G50,список!$A$2:$K$945,2,FALSE())</f>
        <v>КОСТЫЛЕВ ИЛЬЯ</v>
      </c>
      <c r="C50" s="26" t="n">
        <f aca="false">VLOOKUP($G50,список!$A$2:$K$945,4,FALSE())</f>
        <v>2001</v>
      </c>
      <c r="D50" s="270" t="str">
        <f aca="false">VLOOKUP($G50,список!$A$2:$K$945,6,FALSE())</f>
        <v>г.АРХАНГЕЛЬСК</v>
      </c>
      <c r="E50" s="270" t="str">
        <f aca="false">VLOOKUP($G50,список!$A$2:$K$945,5,FALSE())</f>
        <v>ДЮСШ №1</v>
      </c>
      <c r="F50" s="270" t="str">
        <f aca="false">VLOOKUP($G50,список!$A$2:$K$945,7,FALSE())</f>
        <v>ЛУЧЕВА ИВ</v>
      </c>
      <c r="G50" s="49" t="n">
        <v>214</v>
      </c>
      <c r="H50" s="271" t="n">
        <v>555</v>
      </c>
      <c r="I50" s="272" t="n">
        <v>549</v>
      </c>
      <c r="J50" s="272" t="n">
        <v>554</v>
      </c>
      <c r="K50" s="50" t="n">
        <f aca="false">MAX(H50,I50,J50)</f>
        <v>555</v>
      </c>
      <c r="L50" s="31" t="s">
        <v>752</v>
      </c>
    </row>
    <row r="51" customFormat="false" ht="21.95" hidden="false" customHeight="true" outlineLevel="0" collapsed="false">
      <c r="A51" s="24" t="n">
        <v>44</v>
      </c>
      <c r="B51" s="25" t="str">
        <f aca="false">VLOOKUP($G51,список!$A$2:$K$945,2,FALSE())</f>
        <v>ОРЛОВ ИВАН</v>
      </c>
      <c r="C51" s="26" t="n">
        <f aca="false">VLOOKUP($G51,список!$A$2:$K$945,4,FALSE())</f>
        <v>2001</v>
      </c>
      <c r="D51" s="270" t="str">
        <f aca="false">VLOOKUP($G51,список!$A$2:$K$945,6,FALSE())</f>
        <v>г.ТУЛА</v>
      </c>
      <c r="E51" s="270" t="str">
        <f aca="false">VLOOKUP($G51,список!$A$2:$K$945,5,FALSE())</f>
        <v>ЦО №8</v>
      </c>
      <c r="F51" s="270" t="str">
        <f aca="false">VLOOKUP($G51,список!$A$2:$K$945,7,FALSE())</f>
        <v>РОЩУПКИНА НН</v>
      </c>
      <c r="G51" s="49" t="n">
        <v>783</v>
      </c>
      <c r="H51" s="271" t="n">
        <v>555</v>
      </c>
      <c r="I51" s="272" t="n">
        <v>530</v>
      </c>
      <c r="J51" s="272" t="n">
        <v>540</v>
      </c>
      <c r="K51" s="50" t="n">
        <f aca="false">MAX(H51,I51,J51)</f>
        <v>555</v>
      </c>
      <c r="L51" s="31" t="s">
        <v>752</v>
      </c>
    </row>
    <row r="52" customFormat="false" ht="21.95" hidden="false" customHeight="true" outlineLevel="0" collapsed="false">
      <c r="A52" s="24" t="n">
        <v>45</v>
      </c>
      <c r="B52" s="25" t="str">
        <f aca="false">VLOOKUP($G52,список!$A$2:$K$945,2,FALSE())</f>
        <v>ВЕРНИГОРА АНДРЕЙ</v>
      </c>
      <c r="C52" s="26" t="n">
        <f aca="false">VLOOKUP($G52,список!$A$2:$K$945,4,FALSE())</f>
        <v>2001</v>
      </c>
      <c r="D52" s="270" t="str">
        <f aca="false">VLOOKUP($G52,список!$A$2:$K$945,6,FALSE())</f>
        <v>ЧЕЛЯБИНСКАЯ ОБЛ</v>
      </c>
      <c r="E52" s="270" t="str">
        <f aca="false">VLOOKUP($G52,список!$A$2:$K$945,5,FALSE())</f>
        <v>МОУ МЕЖОЗЕРНАЯ СОШ</v>
      </c>
      <c r="F52" s="270" t="str">
        <f aca="false">VLOOKUP($G52,список!$A$2:$K$945,7,FALSE())</f>
        <v>ПОПОВ НИ</v>
      </c>
      <c r="G52" s="49" t="n">
        <v>919</v>
      </c>
      <c r="H52" s="271" t="s">
        <v>806</v>
      </c>
      <c r="I52" s="272" t="n">
        <v>522</v>
      </c>
      <c r="J52" s="272" t="n">
        <v>555</v>
      </c>
      <c r="K52" s="50" t="n">
        <f aca="false">MAX(H52,I52,J52)</f>
        <v>555</v>
      </c>
      <c r="L52" s="31" t="s">
        <v>752</v>
      </c>
    </row>
    <row r="53" customFormat="false" ht="21.95" hidden="false" customHeight="true" outlineLevel="0" collapsed="false">
      <c r="A53" s="24" t="n">
        <v>46</v>
      </c>
      <c r="B53" s="25" t="str">
        <f aca="false">VLOOKUP($G53,список!$A$2:$K$945,2,FALSE())</f>
        <v>БАЛУЕВ АЛЕКСАНДР</v>
      </c>
      <c r="C53" s="26" t="n">
        <f aca="false">VLOOKUP($G53,список!$A$2:$K$945,4,FALSE())</f>
        <v>2001</v>
      </c>
      <c r="D53" s="270" t="str">
        <f aca="false">VLOOKUP($G53,список!$A$2:$K$945,6,FALSE())</f>
        <v>г.ЯРОСЛАВЛЬ</v>
      </c>
      <c r="E53" s="270" t="str">
        <f aca="false">VLOOKUP($G53,список!$A$2:$K$945,5,FALSE())</f>
        <v>СОШ №33</v>
      </c>
      <c r="F53" s="270" t="str">
        <f aca="false">VLOOKUP($G53,список!$A$2:$K$945,7,FALSE())</f>
        <v>КУПРИЯНОВ АЛ</v>
      </c>
      <c r="G53" s="49" t="n">
        <v>795</v>
      </c>
      <c r="H53" s="271" t="n">
        <v>526</v>
      </c>
      <c r="I53" s="272" t="n">
        <v>531</v>
      </c>
      <c r="J53" s="272" t="n">
        <v>554</v>
      </c>
      <c r="K53" s="50" t="n">
        <f aca="false">MAX(H53,I53,J53)</f>
        <v>554</v>
      </c>
      <c r="L53" s="31" t="s">
        <v>752</v>
      </c>
    </row>
    <row r="54" customFormat="false" ht="21.95" hidden="false" customHeight="true" outlineLevel="0" collapsed="false">
      <c r="A54" s="24" t="n">
        <v>47</v>
      </c>
      <c r="B54" s="25" t="str">
        <f aca="false">VLOOKUP($G54,список!$A$2:$K$945,2,FALSE())</f>
        <v>ЛЕБЕДЕВ ДАНИИЛ</v>
      </c>
      <c r="C54" s="26" t="n">
        <f aca="false">VLOOKUP($G54,список!$A$2:$K$945,4,FALSE())</f>
        <v>2001</v>
      </c>
      <c r="D54" s="270" t="str">
        <f aca="false">VLOOKUP($G54,список!$A$2:$K$945,6,FALSE())</f>
        <v>КАЛУЖСКАЯ ОБЛ</v>
      </c>
      <c r="E54" s="270" t="str">
        <f aca="false">VLOOKUP($G54,список!$A$2:$K$945,5,FALSE())</f>
        <v>СДЮСШОР ТЕМП, СОШ №6</v>
      </c>
      <c r="F54" s="270" t="str">
        <f aca="false">VLOOKUP($G54,список!$A$2:$K$945,7,FALSE())</f>
        <v>ГИМАНЬКОВА АВ</v>
      </c>
      <c r="G54" s="49" t="n">
        <v>886</v>
      </c>
      <c r="H54" s="271" t="s">
        <v>806</v>
      </c>
      <c r="I54" s="272" t="s">
        <v>806</v>
      </c>
      <c r="J54" s="272" t="n">
        <v>555</v>
      </c>
      <c r="K54" s="50" t="n">
        <f aca="false">MAX(H54,I54,J54)</f>
        <v>555</v>
      </c>
      <c r="L54" s="31" t="s">
        <v>752</v>
      </c>
    </row>
    <row r="55" customFormat="false" ht="21.95" hidden="false" customHeight="true" outlineLevel="0" collapsed="false">
      <c r="A55" s="24" t="n">
        <v>48</v>
      </c>
      <c r="B55" s="25" t="str">
        <f aca="false">VLOOKUP($G55,список!$A$2:$K$945,2,FALSE())</f>
        <v>КОСТРИКОВ ИВАН</v>
      </c>
      <c r="C55" s="26" t="n">
        <f aca="false">VLOOKUP($G55,список!$A$2:$K$945,4,FALSE())</f>
        <v>2002</v>
      </c>
      <c r="D55" s="270" t="str">
        <f aca="false">VLOOKUP($G55,список!$A$2:$K$945,6,FALSE())</f>
        <v>г.ТУЛА</v>
      </c>
      <c r="E55" s="270" t="str">
        <f aca="false">VLOOKUP($G55,список!$A$2:$K$945,5,FALSE())</f>
        <v>ЦО №8</v>
      </c>
      <c r="F55" s="270" t="str">
        <f aca="false">VLOOKUP($G55,список!$A$2:$K$945,7,FALSE())</f>
        <v>БАКИН ГМ, МАРИНОВ ВН</v>
      </c>
      <c r="G55" s="49" t="n">
        <v>785</v>
      </c>
      <c r="H55" s="271" t="s">
        <v>805</v>
      </c>
      <c r="I55" s="272" t="n">
        <v>553</v>
      </c>
      <c r="J55" s="272" t="n">
        <v>529</v>
      </c>
      <c r="K55" s="50" t="n">
        <f aca="false">MAX(H55,I55,J55)</f>
        <v>553</v>
      </c>
      <c r="L55" s="31" t="s">
        <v>752</v>
      </c>
    </row>
    <row r="56" customFormat="false" ht="21.95" hidden="false" customHeight="true" outlineLevel="0" collapsed="false">
      <c r="A56" s="24" t="n">
        <v>49</v>
      </c>
      <c r="B56" s="25" t="str">
        <f aca="false">VLOOKUP($G56,список!$A$2:$K$945,2,FALSE())</f>
        <v>КАВХУСРУЕВ М</v>
      </c>
      <c r="C56" s="26" t="n">
        <f aca="false">VLOOKUP($G56,список!$A$2:$K$945,4,FALSE())</f>
        <v>2001</v>
      </c>
      <c r="D56" s="270" t="str">
        <f aca="false">VLOOKUP($G56,список!$A$2:$K$945,6,FALSE())</f>
        <v>с.ЛЕВАШИ</v>
      </c>
      <c r="E56" s="270" t="str">
        <f aca="false">VLOOKUP($G56,список!$A$2:$K$945,5,FALSE())</f>
        <v>МКОУ ЛЕВАШИНСКАЯ СОШ №2</v>
      </c>
      <c r="F56" s="270" t="str">
        <f aca="false">VLOOKUP($G56,список!$A$2:$K$945,7,FALSE())</f>
        <v>ДАЙТИЕВ М, МАГОМЕДАЛИЕВ А</v>
      </c>
      <c r="G56" s="52" t="n">
        <v>961</v>
      </c>
      <c r="H56" s="271" t="n">
        <v>549</v>
      </c>
      <c r="I56" s="272" t="n">
        <v>524</v>
      </c>
      <c r="J56" s="272" t="n">
        <v>537</v>
      </c>
      <c r="K56" s="50" t="n">
        <f aca="false">MAX(H56,I56,J56)</f>
        <v>549</v>
      </c>
      <c r="L56" s="31" t="s">
        <v>752</v>
      </c>
    </row>
    <row r="57" customFormat="false" ht="21.95" hidden="false" customHeight="true" outlineLevel="0" collapsed="false">
      <c r="A57" s="24" t="n">
        <v>50</v>
      </c>
      <c r="B57" s="25" t="str">
        <f aca="false">VLOOKUP($G57,список!$A$2:$K$945,2,FALSE())</f>
        <v>ЛИЩЕНКО ВАЛЕРИЙ</v>
      </c>
      <c r="C57" s="26" t="n">
        <f aca="false">VLOOKUP($G57,список!$A$2:$K$945,4,FALSE())</f>
        <v>2001</v>
      </c>
      <c r="D57" s="270" t="str">
        <f aca="false">VLOOKUP($G57,список!$A$2:$K$945,6,FALSE())</f>
        <v>г.АНЖЕРО-СУДЖЕНСК</v>
      </c>
      <c r="E57" s="270" t="str">
        <f aca="false">VLOOKUP($G57,список!$A$2:$K$945,5,FALSE())</f>
        <v>МБУ СОШ №3</v>
      </c>
      <c r="F57" s="270" t="str">
        <f aca="false">VLOOKUP($G57,список!$A$2:$K$945,7,FALSE())</f>
        <v>КРАСОВСКИЕ ДА, АС, ЗИНОВЬЕВА ЕН</v>
      </c>
      <c r="G57" s="49" t="n">
        <v>873</v>
      </c>
      <c r="H57" s="271" t="n">
        <v>548</v>
      </c>
      <c r="I57" s="272" t="n">
        <v>501</v>
      </c>
      <c r="J57" s="272" t="n">
        <v>537</v>
      </c>
      <c r="K57" s="50" t="n">
        <f aca="false">MAX(H57,I57,J57)</f>
        <v>548</v>
      </c>
      <c r="L57" s="31" t="s">
        <v>752</v>
      </c>
    </row>
    <row r="58" customFormat="false" ht="21.95" hidden="false" customHeight="true" outlineLevel="0" collapsed="false">
      <c r="A58" s="24" t="n">
        <v>51</v>
      </c>
      <c r="B58" s="25" t="str">
        <f aca="false">VLOOKUP($G58,список!$A$2:$K$945,2,FALSE())</f>
        <v>СУТЯГИН КИРИЛЛ</v>
      </c>
      <c r="C58" s="26" t="n">
        <f aca="false">VLOOKUP($G58,список!$A$2:$K$945,4,FALSE())</f>
        <v>2002</v>
      </c>
      <c r="D58" s="270" t="str">
        <f aca="false">VLOOKUP($G58,список!$A$2:$K$945,6,FALSE())</f>
        <v>с.УСТЬ-КАЛМАНКА</v>
      </c>
      <c r="E58" s="270" t="str">
        <f aca="false">VLOOKUP($G58,список!$A$2:$K$945,5,FALSE())</f>
        <v>УСТЬ-КАЛМАНСКАЯ СОШ</v>
      </c>
      <c r="F58" s="270" t="str">
        <f aca="false">VLOOKUP($G58,список!$A$2:$K$945,7,FALSE())</f>
        <v>ВАКУЛОВ СЭ</v>
      </c>
      <c r="G58" s="49" t="n">
        <v>832</v>
      </c>
      <c r="H58" s="271" t="n">
        <v>546</v>
      </c>
      <c r="I58" s="272" t="s">
        <v>806</v>
      </c>
      <c r="J58" s="272" t="n">
        <v>546</v>
      </c>
      <c r="K58" s="50" t="n">
        <f aca="false">MAX(H58,I58,J58)</f>
        <v>546</v>
      </c>
      <c r="L58" s="31" t="s">
        <v>752</v>
      </c>
    </row>
    <row r="59" customFormat="false" ht="21.95" hidden="false" customHeight="true" outlineLevel="0" collapsed="false">
      <c r="A59" s="24" t="n">
        <v>52</v>
      </c>
      <c r="B59" s="25" t="str">
        <f aca="false">VLOOKUP($G59,список!$A$2:$K$945,2,FALSE())</f>
        <v>КАППУШЕВ АЗНАУР</v>
      </c>
      <c r="C59" s="26" t="n">
        <f aca="false">VLOOKUP($G59,список!$A$2:$K$945,4,FALSE())</f>
        <v>2001</v>
      </c>
      <c r="D59" s="270" t="str">
        <f aca="false">VLOOKUP($G59,список!$A$2:$K$945,6,FALSE())</f>
        <v>г.ЧЕРКЕССК</v>
      </c>
      <c r="E59" s="270" t="str">
        <f aca="false">VLOOKUP($G59,список!$A$2:$K$945,5,FALSE())</f>
        <v>ГИМНАЗИЯ №13</v>
      </c>
      <c r="F59" s="270" t="str">
        <f aca="false">VLOOKUP($G59,список!$A$2:$K$945,7,FALSE())</f>
        <v>ПУДАКОВА ТВ</v>
      </c>
      <c r="G59" s="49" t="n">
        <v>904</v>
      </c>
      <c r="H59" s="271" t="n">
        <v>546</v>
      </c>
      <c r="I59" s="272" t="n">
        <v>544</v>
      </c>
      <c r="J59" s="272" t="n">
        <v>538</v>
      </c>
      <c r="K59" s="50" t="n">
        <f aca="false">MAX(H59,I59,J59)</f>
        <v>546</v>
      </c>
      <c r="L59" s="31" t="s">
        <v>752</v>
      </c>
    </row>
    <row r="60" customFormat="false" ht="21.95" hidden="false" customHeight="true" outlineLevel="0" collapsed="false">
      <c r="A60" s="24" t="n">
        <v>53</v>
      </c>
      <c r="B60" s="25" t="str">
        <f aca="false">VLOOKUP($G60,список!$A$2:$K$945,2,FALSE())</f>
        <v>ХВОРОВ ДАНИЛ</v>
      </c>
      <c r="C60" s="26" t="n">
        <f aca="false">VLOOKUP($G60,список!$A$2:$K$945,4,FALSE())</f>
        <v>2001</v>
      </c>
      <c r="D60" s="270" t="str">
        <f aca="false">VLOOKUP($G60,список!$A$2:$K$945,6,FALSE())</f>
        <v>г.ИЖЕВСК</v>
      </c>
      <c r="E60" s="270" t="str">
        <f aca="false">VLOOKUP($G60,список!$A$2:$K$945,5,FALSE())</f>
        <v>МБОУ СОШ №80</v>
      </c>
      <c r="F60" s="270" t="str">
        <f aca="false">VLOOKUP($G60,список!$A$2:$K$945,7,FALSE())</f>
        <v>ГАВРИЛОВ КГ</v>
      </c>
      <c r="G60" s="49" t="n">
        <v>761</v>
      </c>
      <c r="H60" s="271" t="n">
        <v>524</v>
      </c>
      <c r="I60" s="272" t="n">
        <v>546</v>
      </c>
      <c r="J60" s="272" t="n">
        <v>535</v>
      </c>
      <c r="K60" s="50" t="n">
        <f aca="false">MAX(H60,I60,J60)</f>
        <v>546</v>
      </c>
      <c r="L60" s="31" t="s">
        <v>752</v>
      </c>
    </row>
    <row r="61" customFormat="false" ht="21.95" hidden="false" customHeight="true" outlineLevel="0" collapsed="false">
      <c r="A61" s="24" t="n">
        <v>54</v>
      </c>
      <c r="B61" s="25" t="str">
        <f aca="false">VLOOKUP($G61,список!$A$2:$K$945,2,FALSE())</f>
        <v>КУХНО МИХАИЛ</v>
      </c>
      <c r="C61" s="26" t="n">
        <f aca="false">VLOOKUP($G61,список!$A$2:$K$945,4,FALSE())</f>
        <v>2001</v>
      </c>
      <c r="D61" s="270" t="str">
        <f aca="false">VLOOKUP($G61,список!$A$2:$K$945,6,FALSE())</f>
        <v>г.ЛАБИНСК КРАСНОДАРСКИЙ КР</v>
      </c>
      <c r="E61" s="270" t="str">
        <f aca="false">VLOOKUP($G61,список!$A$2:$K$945,5,FALSE())</f>
        <v>МОУ СОШ №9</v>
      </c>
      <c r="F61" s="270" t="str">
        <f aca="false">VLOOKUP($G61,список!$A$2:$K$945,7,FALSE())</f>
        <v>ГЛАДКОВА ОС</v>
      </c>
      <c r="G61" s="49" t="n">
        <v>739</v>
      </c>
      <c r="H61" s="271" t="s">
        <v>805</v>
      </c>
      <c r="I61" s="272" t="s">
        <v>805</v>
      </c>
      <c r="J61" s="272" t="n">
        <v>546</v>
      </c>
      <c r="K61" s="50" t="n">
        <f aca="false">MAX(H61,I61,J61)</f>
        <v>546</v>
      </c>
      <c r="L61" s="31" t="s">
        <v>752</v>
      </c>
    </row>
    <row r="62" customFormat="false" ht="21.95" hidden="false" customHeight="true" outlineLevel="0" collapsed="false">
      <c r="A62" s="24" t="n">
        <v>55</v>
      </c>
      <c r="B62" s="25" t="str">
        <f aca="false">VLOOKUP($G62,список!$A$2:$K$945,2,FALSE())</f>
        <v>ШИНДРЯЕВ ДМИТРИЙ</v>
      </c>
      <c r="C62" s="26" t="n">
        <f aca="false">VLOOKUP($G62,список!$A$2:$K$945,4,FALSE())</f>
        <v>2001</v>
      </c>
      <c r="D62" s="270" t="str">
        <f aca="false">VLOOKUP($G62,список!$A$2:$K$945,6,FALSE())</f>
        <v>г.КИРОВ</v>
      </c>
      <c r="E62" s="270" t="str">
        <f aca="false">VLOOKUP($G62,список!$A$2:$K$945,5,FALSE())</f>
        <v>КОСАУ СШ ЮНОСТЬ</v>
      </c>
      <c r="F62" s="270" t="str">
        <f aca="false">VLOOKUP($G62,список!$A$2:$K$945,7,FALSE())</f>
        <v>ЕГОРОВА ЛГ, КАЗАКОВА ЗА</v>
      </c>
      <c r="G62" s="49" t="n">
        <v>684</v>
      </c>
      <c r="H62" s="271" t="n">
        <v>545</v>
      </c>
      <c r="I62" s="272" t="n">
        <v>532</v>
      </c>
      <c r="J62" s="272" t="s">
        <v>806</v>
      </c>
      <c r="K62" s="50" t="n">
        <f aca="false">MAX(H62,I62,J62)</f>
        <v>545</v>
      </c>
      <c r="L62" s="31" t="s">
        <v>752</v>
      </c>
    </row>
    <row r="63" customFormat="false" ht="21.95" hidden="false" customHeight="true" outlineLevel="0" collapsed="false">
      <c r="A63" s="24" t="n">
        <v>56</v>
      </c>
      <c r="B63" s="25" t="str">
        <f aca="false">VLOOKUP($G63,список!$A$2:$K$945,2,FALSE())</f>
        <v>КАТЫШЕВ ДЕНИС</v>
      </c>
      <c r="C63" s="26" t="n">
        <f aca="false">VLOOKUP($G63,список!$A$2:$K$945,4,FALSE())</f>
        <v>2001</v>
      </c>
      <c r="D63" s="270" t="str">
        <f aca="false">VLOOKUP($G63,список!$A$2:$K$945,6,FALSE())</f>
        <v>г.Н.НОВГОРОД</v>
      </c>
      <c r="E63" s="270" t="str">
        <f aca="false">VLOOKUP($G63,список!$A$2:$K$945,5,FALSE())</f>
        <v>СОШ №22 ВОДНИК</v>
      </c>
      <c r="F63" s="270" t="str">
        <f aca="false">VLOOKUP($G63,список!$A$2:$K$945,7,FALSE())</f>
        <v>УТКИН ВН, КУЛАКОВ ЮГ</v>
      </c>
      <c r="G63" s="52" t="n">
        <v>946</v>
      </c>
      <c r="H63" s="271" t="n">
        <v>519</v>
      </c>
      <c r="I63" s="272" t="n">
        <v>519</v>
      </c>
      <c r="J63" s="272" t="n">
        <v>544</v>
      </c>
      <c r="K63" s="50" t="n">
        <f aca="false">MAX(H63,I63,J63)</f>
        <v>544</v>
      </c>
      <c r="L63" s="31" t="s">
        <v>752</v>
      </c>
    </row>
    <row r="64" customFormat="false" ht="21.95" hidden="false" customHeight="true" outlineLevel="0" collapsed="false">
      <c r="A64" s="24" t="n">
        <v>57</v>
      </c>
      <c r="B64" s="25" t="str">
        <f aca="false">VLOOKUP($G64,список!$A$2:$K$945,2,FALSE())</f>
        <v>БАБУРОВ ЙОСИФ</v>
      </c>
      <c r="C64" s="26" t="n">
        <f aca="false">VLOOKUP($G64,список!$A$2:$K$945,4,FALSE())</f>
        <v>2001</v>
      </c>
      <c r="D64" s="270" t="str">
        <f aca="false">VLOOKUP($G64,список!$A$2:$K$945,6,FALSE())</f>
        <v>г.МЫСКИ</v>
      </c>
      <c r="E64" s="270" t="str">
        <f aca="false">VLOOKUP($G64,список!$A$2:$K$945,5,FALSE())</f>
        <v>ООШ №3</v>
      </c>
      <c r="F64" s="270" t="str">
        <f aca="false">VLOOKUP($G64,список!$A$2:$K$945,7,FALSE())</f>
        <v>КОСТИН АС</v>
      </c>
      <c r="G64" s="49" t="n">
        <v>827</v>
      </c>
      <c r="H64" s="271" t="n">
        <v>522</v>
      </c>
      <c r="I64" s="272" t="n">
        <v>542</v>
      </c>
      <c r="J64" s="272" t="n">
        <v>504</v>
      </c>
      <c r="K64" s="50" t="n">
        <f aca="false">MAX(H64,I64,J64)</f>
        <v>542</v>
      </c>
      <c r="L64" s="31" t="s">
        <v>752</v>
      </c>
    </row>
    <row r="65" customFormat="false" ht="21.95" hidden="false" customHeight="true" outlineLevel="0" collapsed="false">
      <c r="A65" s="24" t="n">
        <v>58</v>
      </c>
      <c r="B65" s="25" t="str">
        <f aca="false">VLOOKUP($G65,список!$A$2:$K$945,2,FALSE())</f>
        <v>ВАНТЕЕВ ВЯЧЕСЛАВ</v>
      </c>
      <c r="C65" s="26" t="n">
        <f aca="false">VLOOKUP($G65,список!$A$2:$K$945,4,FALSE())</f>
        <v>2001</v>
      </c>
      <c r="D65" s="270" t="str">
        <f aca="false">VLOOKUP($G65,список!$A$2:$K$945,6,FALSE())</f>
        <v>ИРКУТСКАЯ ОБЛ</v>
      </c>
      <c r="E65" s="270" t="str">
        <f aca="false">VLOOKUP($G65,список!$A$2:$K$945,5,FALSE())</f>
        <v>ДЮСШ ЮНОСТЬ</v>
      </c>
      <c r="F65" s="270" t="str">
        <f aca="false">VLOOKUP($G65,список!$A$2:$K$945,7,FALSE())</f>
        <v>ГАВРИСЬ РД, ГУРОВ АА</v>
      </c>
      <c r="G65" s="49" t="n">
        <v>899</v>
      </c>
      <c r="H65" s="271" t="n">
        <v>387</v>
      </c>
      <c r="I65" s="272" t="s">
        <v>805</v>
      </c>
      <c r="J65" s="272" t="n">
        <v>542</v>
      </c>
      <c r="K65" s="50" t="n">
        <f aca="false">MAX(H65,I65,J65)</f>
        <v>542</v>
      </c>
      <c r="L65" s="31" t="s">
        <v>752</v>
      </c>
    </row>
    <row r="66" customFormat="false" ht="21.95" hidden="false" customHeight="true" outlineLevel="0" collapsed="false">
      <c r="A66" s="24" t="n">
        <v>59</v>
      </c>
      <c r="B66" s="25" t="str">
        <f aca="false">VLOOKUP($G66,список!$A$2:$K$945,2,FALSE())</f>
        <v>КУЧИКИН ДЕНИС</v>
      </c>
      <c r="C66" s="26" t="n">
        <f aca="false">VLOOKUP($G66,список!$A$2:$K$945,4,FALSE())</f>
        <v>2001</v>
      </c>
      <c r="D66" s="270" t="str">
        <f aca="false">VLOOKUP($G66,список!$A$2:$K$945,6,FALSE())</f>
        <v>г.ХАБАРОВСК</v>
      </c>
      <c r="E66" s="270" t="str">
        <f aca="false">VLOOKUP($G66,список!$A$2:$K$945,5,FALSE())</f>
        <v>МАОУ СШ №33</v>
      </c>
      <c r="F66" s="270" t="str">
        <f aca="false">VLOOKUP($G66,список!$A$2:$K$945,7,FALSE())</f>
        <v>ЖДАНОВА СА, СТРЕЛЬЦОВА ЛВ</v>
      </c>
      <c r="G66" s="49" t="n">
        <v>676</v>
      </c>
      <c r="H66" s="271" t="n">
        <v>518</v>
      </c>
      <c r="I66" s="272" t="n">
        <v>541</v>
      </c>
      <c r="J66" s="272" t="n">
        <v>495</v>
      </c>
      <c r="K66" s="50" t="n">
        <f aca="false">MAX(H66,I66,J66)</f>
        <v>541</v>
      </c>
      <c r="L66" s="31" t="s">
        <v>752</v>
      </c>
    </row>
    <row r="67" customFormat="false" ht="21.95" hidden="false" customHeight="true" outlineLevel="0" collapsed="false">
      <c r="A67" s="24" t="n">
        <v>60</v>
      </c>
      <c r="B67" s="25" t="str">
        <f aca="false">VLOOKUP($G67,список!$A$2:$K$945,2,FALSE())</f>
        <v>ГВОЗДКОВ ДАНИИЛ</v>
      </c>
      <c r="C67" s="26" t="n">
        <f aca="false">VLOOKUP($G67,список!$A$2:$K$945,4,FALSE())</f>
        <v>2002</v>
      </c>
      <c r="D67" s="270" t="str">
        <f aca="false">VLOOKUP($G67,список!$A$2:$K$945,6,FALSE())</f>
        <v>г.ВОЛГОГРАД</v>
      </c>
      <c r="E67" s="270" t="str">
        <f aca="false">VLOOKUP($G67,список!$A$2:$K$945,5,FALSE())</f>
        <v>МОУ ГИМНАЗИЯ №10</v>
      </c>
      <c r="F67" s="270" t="str">
        <f aca="false">VLOOKUP($G67,список!$A$2:$K$945,7,FALSE())</f>
        <v>СИДОРОВА ИА</v>
      </c>
      <c r="G67" s="49" t="n">
        <v>912</v>
      </c>
      <c r="H67" s="271" t="n">
        <v>516</v>
      </c>
      <c r="I67" s="272" t="n">
        <v>498</v>
      </c>
      <c r="J67" s="272" t="n">
        <v>540</v>
      </c>
      <c r="K67" s="50" t="n">
        <f aca="false">MAX(H67,I67,J67)</f>
        <v>540</v>
      </c>
      <c r="L67" s="31" t="s">
        <v>752</v>
      </c>
    </row>
    <row r="68" customFormat="false" ht="21.95" hidden="false" customHeight="true" outlineLevel="0" collapsed="false">
      <c r="A68" s="24" t="n">
        <v>61</v>
      </c>
      <c r="B68" s="25" t="str">
        <f aca="false">VLOOKUP($G68,список!$A$2:$K$945,2,FALSE())</f>
        <v>ЛЕНЧИКОВ НИКИТА</v>
      </c>
      <c r="C68" s="26" t="n">
        <f aca="false">VLOOKUP($G68,список!$A$2:$K$945,4,FALSE())</f>
        <v>2002</v>
      </c>
      <c r="D68" s="270" t="str">
        <f aca="false">VLOOKUP($G68,список!$A$2:$K$945,6,FALSE())</f>
        <v>г.ТАМБОВ</v>
      </c>
      <c r="E68" s="270" t="str">
        <f aca="false">VLOOKUP($G68,список!$A$2:$K$945,5,FALSE())</f>
        <v>СОШ №22</v>
      </c>
      <c r="F68" s="270" t="str">
        <f aca="false">VLOOKUP($G68,список!$A$2:$K$945,7,FALSE())</f>
        <v>КОТОВА НИ</v>
      </c>
      <c r="G68" s="94" t="n">
        <v>653</v>
      </c>
      <c r="H68" s="271" t="n">
        <v>539</v>
      </c>
      <c r="I68" s="272" t="n">
        <v>530</v>
      </c>
      <c r="J68" s="272" t="n">
        <v>527</v>
      </c>
      <c r="K68" s="50" t="n">
        <f aca="false">MAX(H68,I68,J68)</f>
        <v>539</v>
      </c>
      <c r="L68" s="31" t="s">
        <v>752</v>
      </c>
    </row>
    <row r="69" customFormat="false" ht="21.95" hidden="false" customHeight="true" outlineLevel="0" collapsed="false">
      <c r="A69" s="24" t="n">
        <v>62</v>
      </c>
      <c r="B69" s="25" t="str">
        <f aca="false">VLOOKUP($G69,список!$A$2:$K$945,2,FALSE())</f>
        <v>КРАСНОВ ДМИТРИЙ</v>
      </c>
      <c r="C69" s="26" t="n">
        <f aca="false">VLOOKUP($G69,список!$A$2:$K$945,4,FALSE())</f>
        <v>2001</v>
      </c>
      <c r="D69" s="270" t="str">
        <f aca="false">VLOOKUP($G69,список!$A$2:$K$945,6,FALSE())</f>
        <v>с.КОЧУБЕЕВСКОЕ </v>
      </c>
      <c r="E69" s="270" t="str">
        <f aca="false">VLOOKUP($G69,список!$A$2:$K$945,5,FALSE())</f>
        <v>МОУ СОШ №4</v>
      </c>
      <c r="F69" s="270" t="str">
        <f aca="false">VLOOKUP($G69,список!$A$2:$K$945,7,FALSE())</f>
        <v>ГЕРАСИМЧУК ОГ</v>
      </c>
      <c r="G69" s="49" t="n">
        <v>940</v>
      </c>
      <c r="H69" s="273" t="n">
        <v>539</v>
      </c>
      <c r="I69" s="274" t="s">
        <v>806</v>
      </c>
      <c r="J69" s="274" t="s">
        <v>806</v>
      </c>
      <c r="K69" s="50" t="n">
        <f aca="false">MAX(H69,I69,J69)</f>
        <v>539</v>
      </c>
      <c r="L69" s="31" t="s">
        <v>752</v>
      </c>
    </row>
    <row r="70" customFormat="false" ht="21.95" hidden="false" customHeight="true" outlineLevel="0" collapsed="false">
      <c r="A70" s="24" t="n">
        <v>63</v>
      </c>
      <c r="B70" s="25" t="str">
        <f aca="false">VLOOKUP($G70,список!$A$2:$K$945,2,FALSE())</f>
        <v>МЕДВЕДЕВ ЕВГЕНИЙ</v>
      </c>
      <c r="C70" s="26" t="n">
        <f aca="false">VLOOKUP($G70,список!$A$2:$K$945,4,FALSE())</f>
        <v>2001</v>
      </c>
      <c r="D70" s="270" t="str">
        <f aca="false">VLOOKUP($G70,список!$A$2:$K$945,6,FALSE())</f>
        <v>г.САРАНСК</v>
      </c>
      <c r="E70" s="270" t="str">
        <f aca="false">VLOOKUP($G70,список!$A$2:$K$945,5,FALSE())</f>
        <v>ЯВАССКАЯ СОШ</v>
      </c>
      <c r="F70" s="270" t="str">
        <f aca="false">VLOOKUP($G70,список!$A$2:$K$945,7,FALSE())</f>
        <v>ГОЛОВ АЮ</v>
      </c>
      <c r="G70" s="49" t="n">
        <v>732</v>
      </c>
      <c r="H70" s="271" t="n">
        <v>510</v>
      </c>
      <c r="I70" s="272" t="n">
        <v>522</v>
      </c>
      <c r="J70" s="272" t="n">
        <v>537</v>
      </c>
      <c r="K70" s="50" t="n">
        <f aca="false">MAX(H70,I70,J70)</f>
        <v>537</v>
      </c>
      <c r="L70" s="31" t="s">
        <v>752</v>
      </c>
    </row>
    <row r="71" customFormat="false" ht="21.95" hidden="false" customHeight="true" outlineLevel="0" collapsed="false">
      <c r="A71" s="24" t="n">
        <v>64</v>
      </c>
      <c r="B71" s="25" t="str">
        <f aca="false">VLOOKUP($G71,список!$A$2:$K$945,2,FALSE())</f>
        <v>КОНЫШЕВ СЕРГЕЙ</v>
      </c>
      <c r="C71" s="26" t="n">
        <f aca="false">VLOOKUP($G71,список!$A$2:$K$945,4,FALSE())</f>
        <v>2002</v>
      </c>
      <c r="D71" s="270" t="str">
        <f aca="false">VLOOKUP($G71,список!$A$2:$K$945,6,FALSE())</f>
        <v>г.АНЖЕРО-СУДЖЕНСК</v>
      </c>
      <c r="E71" s="270" t="str">
        <f aca="false">VLOOKUP($G71,список!$A$2:$K$945,5,FALSE())</f>
        <v>МБУ СОШ №3</v>
      </c>
      <c r="F71" s="270" t="str">
        <f aca="false">VLOOKUP($G71,список!$A$2:$K$945,7,FALSE())</f>
        <v>КРАСОВСКИЕ ДА, АС, ЗИНОВЬЕВА ЕН</v>
      </c>
      <c r="G71" s="49" t="n">
        <v>874</v>
      </c>
      <c r="H71" s="271" t="s">
        <v>805</v>
      </c>
      <c r="I71" s="272" t="n">
        <v>537</v>
      </c>
      <c r="J71" s="272" t="s">
        <v>805</v>
      </c>
      <c r="K71" s="50" t="n">
        <f aca="false">MAX(H71,I71,J71)</f>
        <v>537</v>
      </c>
      <c r="L71" s="31" t="s">
        <v>752</v>
      </c>
    </row>
    <row r="72" customFormat="false" ht="21.95" hidden="false" customHeight="true" outlineLevel="0" collapsed="false">
      <c r="A72" s="24" t="n">
        <v>65</v>
      </c>
      <c r="B72" s="25" t="str">
        <f aca="false">VLOOKUP($G72,список!$A$2:$K$945,2,FALSE())</f>
        <v>НЕСМИЯНОВ АЛЕКСАНДР</v>
      </c>
      <c r="C72" s="26" t="n">
        <f aca="false">VLOOKUP($G72,список!$A$2:$K$945,4,FALSE())</f>
        <v>2001</v>
      </c>
      <c r="D72" s="270" t="str">
        <f aca="false">VLOOKUP($G72,список!$A$2:$K$945,6,FALSE())</f>
        <v>г.ЛАБИНСК КРАСНОДАРСКИЙ КР</v>
      </c>
      <c r="E72" s="270" t="str">
        <f aca="false">VLOOKUP($G72,список!$A$2:$K$945,5,FALSE())</f>
        <v>МОУ СОШ №9</v>
      </c>
      <c r="F72" s="270" t="str">
        <f aca="false">VLOOKUP($G72,список!$A$2:$K$945,7,FALSE())</f>
        <v>ГЛАДКОВА ОС</v>
      </c>
      <c r="G72" s="49" t="n">
        <v>736</v>
      </c>
      <c r="H72" s="271" t="n">
        <v>530</v>
      </c>
      <c r="I72" s="272" t="n">
        <v>536</v>
      </c>
      <c r="J72" s="272" t="s">
        <v>805</v>
      </c>
      <c r="K72" s="50" t="n">
        <f aca="false">MAX(H72,I72,J72)</f>
        <v>536</v>
      </c>
      <c r="L72" s="31" t="s">
        <v>752</v>
      </c>
    </row>
    <row r="73" customFormat="false" ht="21.95" hidden="false" customHeight="true" outlineLevel="0" collapsed="false">
      <c r="A73" s="24" t="n">
        <v>66</v>
      </c>
      <c r="B73" s="25" t="str">
        <f aca="false">VLOOKUP($G73,список!$A$2:$K$945,2,FALSE())</f>
        <v>БОРИСОВ ДМИТРИЙ</v>
      </c>
      <c r="C73" s="26" t="n">
        <f aca="false">VLOOKUP($G73,список!$A$2:$K$945,4,FALSE())</f>
        <v>2001</v>
      </c>
      <c r="D73" s="270" t="str">
        <f aca="false">VLOOKUP($G73,список!$A$2:$K$945,6,FALSE())</f>
        <v>с.КОЧУБЕЕВСКОЕ </v>
      </c>
      <c r="E73" s="270" t="str">
        <f aca="false">VLOOKUP($G73,список!$A$2:$K$945,5,FALSE())</f>
        <v>МОУ СОШ №4</v>
      </c>
      <c r="F73" s="270" t="str">
        <f aca="false">VLOOKUP($G73,список!$A$2:$K$945,7,FALSE())</f>
        <v>ГЕРАСИМЧУК ОГ</v>
      </c>
      <c r="G73" s="49" t="n">
        <v>939</v>
      </c>
      <c r="H73" s="271" t="s">
        <v>806</v>
      </c>
      <c r="I73" s="272" t="s">
        <v>806</v>
      </c>
      <c r="J73" s="272" t="n">
        <v>536</v>
      </c>
      <c r="K73" s="50" t="n">
        <f aca="false">MAX(H73,I73,J73)</f>
        <v>536</v>
      </c>
      <c r="L73" s="31" t="s">
        <v>752</v>
      </c>
    </row>
    <row r="74" customFormat="false" ht="21.95" hidden="false" customHeight="true" outlineLevel="0" collapsed="false">
      <c r="A74" s="24" t="n">
        <v>67</v>
      </c>
      <c r="B74" s="25" t="str">
        <f aca="false">VLOOKUP($G74,список!$A$2:$K$945,2,FALSE())</f>
        <v>НОВИКОВ ДАНИЭЛЬ</v>
      </c>
      <c r="C74" s="26" t="n">
        <f aca="false">VLOOKUP($G74,список!$A$2:$K$945,4,FALSE())</f>
        <v>2002</v>
      </c>
      <c r="D74" s="270" t="str">
        <f aca="false">VLOOKUP($G74,список!$A$2:$K$945,6,FALSE())</f>
        <v>г.КОТОВО</v>
      </c>
      <c r="E74" s="270" t="str">
        <f aca="false">VLOOKUP($G74,список!$A$2:$K$945,5,FALSE())</f>
        <v>МБОУ СОШ №6</v>
      </c>
      <c r="F74" s="270" t="str">
        <f aca="false">VLOOKUP($G74,список!$A$2:$K$945,7,FALSE())</f>
        <v>ОНИЩЕНКО СА</v>
      </c>
      <c r="G74" s="49" t="n">
        <v>688</v>
      </c>
      <c r="H74" s="271" t="n">
        <v>495</v>
      </c>
      <c r="I74" s="272" t="n">
        <v>499</v>
      </c>
      <c r="J74" s="272" t="n">
        <v>535</v>
      </c>
      <c r="K74" s="50" t="n">
        <f aca="false">MAX(H74,I74,J74)</f>
        <v>535</v>
      </c>
      <c r="L74" s="31" t="s">
        <v>752</v>
      </c>
    </row>
    <row r="75" customFormat="false" ht="21.95" hidden="false" customHeight="true" outlineLevel="0" collapsed="false">
      <c r="A75" s="24" t="n">
        <v>68</v>
      </c>
      <c r="B75" s="25" t="str">
        <f aca="false">VLOOKUP($G75,список!$A$2:$K$945,2,FALSE())</f>
        <v>ВАЛЕЕВ ЯРОСЛАВ</v>
      </c>
      <c r="C75" s="26" t="n">
        <f aca="false">VLOOKUP($G75,список!$A$2:$K$945,4,FALSE())</f>
        <v>2001</v>
      </c>
      <c r="D75" s="270" t="str">
        <f aca="false">VLOOKUP($G75,список!$A$2:$K$945,6,FALSE())</f>
        <v>г.КИРОВО-ЧЕПЕЦК</v>
      </c>
      <c r="E75" s="270" t="str">
        <f aca="false">VLOOKUP($G75,список!$A$2:$K$945,5,FALSE())</f>
        <v>ЦО им.НЕКРАСОВА</v>
      </c>
      <c r="F75" s="270" t="str">
        <f aca="false">VLOOKUP($G75,список!$A$2:$K$945,7,FALSE())</f>
        <v>СЫРЦЕВ ВВ, ХОМЕНКО ММ</v>
      </c>
      <c r="G75" s="49" t="n">
        <v>926</v>
      </c>
      <c r="H75" s="271" t="s">
        <v>806</v>
      </c>
      <c r="I75" s="272" t="n">
        <v>534</v>
      </c>
      <c r="J75" s="272" t="n">
        <v>533</v>
      </c>
      <c r="K75" s="50" t="n">
        <f aca="false">MAX(H75,I75,J75)</f>
        <v>534</v>
      </c>
      <c r="L75" s="31" t="s">
        <v>752</v>
      </c>
    </row>
    <row r="76" customFormat="false" ht="21.95" hidden="false" customHeight="true" outlineLevel="0" collapsed="false">
      <c r="A76" s="24" t="n">
        <v>69</v>
      </c>
      <c r="B76" s="25" t="str">
        <f aca="false">VLOOKUP($G76,список!$A$2:$K$945,2,FALSE())</f>
        <v>МОТОВИЛОВ НИКИТА</v>
      </c>
      <c r="C76" s="26" t="n">
        <f aca="false">VLOOKUP($G76,список!$A$2:$K$945,4,FALSE())</f>
        <v>2001</v>
      </c>
      <c r="D76" s="270" t="str">
        <f aca="false">VLOOKUP($G76,список!$A$2:$K$945,6,FALSE())</f>
        <v>г.АНЖЕРО-СУДЖЕНСК</v>
      </c>
      <c r="E76" s="270" t="str">
        <f aca="false">VLOOKUP($G76,список!$A$2:$K$945,5,FALSE())</f>
        <v>МБУ СОШ №3</v>
      </c>
      <c r="F76" s="270" t="str">
        <f aca="false">VLOOKUP($G76,список!$A$2:$K$945,7,FALSE())</f>
        <v>КРАСОВСКИЕ ДА, АС, ЗИНОВЬЕВА ЕН</v>
      </c>
      <c r="G76" s="49" t="n">
        <v>875</v>
      </c>
      <c r="H76" s="271" t="s">
        <v>805</v>
      </c>
      <c r="I76" s="272" t="n">
        <v>522</v>
      </c>
      <c r="J76" s="272" t="n">
        <v>533</v>
      </c>
      <c r="K76" s="50" t="n">
        <f aca="false">MAX(H76,I76,J76)</f>
        <v>533</v>
      </c>
      <c r="L76" s="31" t="s">
        <v>752</v>
      </c>
    </row>
    <row r="77" customFormat="false" ht="21.95" hidden="false" customHeight="true" outlineLevel="0" collapsed="false">
      <c r="A77" s="24" t="n">
        <v>70</v>
      </c>
      <c r="B77" s="25" t="str">
        <f aca="false">VLOOKUP($G77,список!$A$2:$K$945,2,FALSE())</f>
        <v>АНДРЕЕВ ЕГОР</v>
      </c>
      <c r="C77" s="26" t="n">
        <f aca="false">VLOOKUP($G77,список!$A$2:$K$945,4,FALSE())</f>
        <v>2002</v>
      </c>
      <c r="D77" s="270" t="str">
        <f aca="false">VLOOKUP($G77,список!$A$2:$K$945,6,FALSE())</f>
        <v>г.МЫСКИ</v>
      </c>
      <c r="E77" s="270" t="str">
        <f aca="false">VLOOKUP($G77,список!$A$2:$K$945,5,FALSE())</f>
        <v>ООШ №3</v>
      </c>
      <c r="F77" s="270" t="str">
        <f aca="false">VLOOKUP($G77,список!$A$2:$K$945,7,FALSE())</f>
        <v>КОСТИН АС</v>
      </c>
      <c r="G77" s="49" t="n">
        <v>829</v>
      </c>
      <c r="H77" s="271" t="n">
        <v>514</v>
      </c>
      <c r="I77" s="272" t="n">
        <v>533</v>
      </c>
      <c r="J77" s="272" t="n">
        <v>518</v>
      </c>
      <c r="K77" s="50" t="n">
        <f aca="false">MAX(H77,I77,J77)</f>
        <v>533</v>
      </c>
      <c r="L77" s="31" t="s">
        <v>752</v>
      </c>
    </row>
    <row r="78" customFormat="false" ht="21.95" hidden="false" customHeight="true" outlineLevel="0" collapsed="false">
      <c r="A78" s="24" t="n">
        <v>71</v>
      </c>
      <c r="B78" s="25" t="str">
        <f aca="false">VLOOKUP($G78,список!$A$2:$K$945,2,FALSE())</f>
        <v>ГАЛЬЦЕВ ЯРОСЛАВ</v>
      </c>
      <c r="C78" s="26" t="n">
        <f aca="false">VLOOKUP($G78,список!$A$2:$K$945,4,FALSE())</f>
        <v>2001</v>
      </c>
      <c r="D78" s="270" t="str">
        <f aca="false">VLOOKUP($G78,список!$A$2:$K$945,6,FALSE())</f>
        <v>ТЮМЕНСКАЯ ОБЛ, ТОБОЛЬСКИЙ Р-Н</v>
      </c>
      <c r="E78" s="270" t="str">
        <f aca="false">VLOOKUP($G78,список!$A$2:$K$945,5,FALSE())</f>
        <v>МАОУ БИЗИНСКАЯ СОШ</v>
      </c>
      <c r="F78" s="270" t="str">
        <f aca="false">VLOOKUP($G78,список!$A$2:$K$945,7,FALSE())</f>
        <v>МАЛЬЦЕВ АИ</v>
      </c>
      <c r="G78" s="49" t="n">
        <v>719</v>
      </c>
      <c r="H78" s="271" t="n">
        <v>529</v>
      </c>
      <c r="I78" s="272" t="n">
        <v>528</v>
      </c>
      <c r="J78" s="272" t="s">
        <v>806</v>
      </c>
      <c r="K78" s="50" t="n">
        <f aca="false">MAX(H78,I78,J78)</f>
        <v>529</v>
      </c>
      <c r="L78" s="31" t="s">
        <v>752</v>
      </c>
    </row>
    <row r="79" customFormat="false" ht="21.95" hidden="false" customHeight="true" outlineLevel="0" collapsed="false">
      <c r="A79" s="24" t="n">
        <v>72</v>
      </c>
      <c r="B79" s="25" t="str">
        <f aca="false">VLOOKUP($G79,список!$A$2:$K$945,2,FALSE())</f>
        <v>ХАЛМУХАМЕДОВ АРТЕМ</v>
      </c>
      <c r="C79" s="26" t="n">
        <f aca="false">VLOOKUP($G79,список!$A$2:$K$945,4,FALSE())</f>
        <v>2001</v>
      </c>
      <c r="D79" s="270" t="str">
        <f aca="false">VLOOKUP($G79,список!$A$2:$K$945,6,FALSE())</f>
        <v>г.ЧЕРКЕССК</v>
      </c>
      <c r="E79" s="270" t="str">
        <f aca="false">VLOOKUP($G79,список!$A$2:$K$945,5,FALSE())</f>
        <v>ГИМНАЗИЯ №13</v>
      </c>
      <c r="F79" s="270" t="str">
        <f aca="false">VLOOKUP($G79,список!$A$2:$K$945,7,FALSE())</f>
        <v>ПУДАКОВА ТВ</v>
      </c>
      <c r="G79" s="49" t="n">
        <v>905</v>
      </c>
      <c r="H79" s="271" t="n">
        <v>512</v>
      </c>
      <c r="I79" s="272" t="n">
        <v>500</v>
      </c>
      <c r="J79" s="272" t="n">
        <v>529</v>
      </c>
      <c r="K79" s="50" t="n">
        <f aca="false">MAX(H79,I79,J79)</f>
        <v>529</v>
      </c>
      <c r="L79" s="31" t="s">
        <v>752</v>
      </c>
    </row>
    <row r="80" customFormat="false" ht="21.95" hidden="false" customHeight="true" outlineLevel="0" collapsed="false">
      <c r="A80" s="24" t="n">
        <v>73</v>
      </c>
      <c r="B80" s="25" t="str">
        <f aca="false">VLOOKUP($G80,список!$A$2:$K$945,2,FALSE())</f>
        <v>РОМАНОВ АЛЕКСЕЙ</v>
      </c>
      <c r="C80" s="26" t="n">
        <f aca="false">VLOOKUP($G80,список!$A$2:$K$945,4,FALSE())</f>
        <v>2001</v>
      </c>
      <c r="D80" s="270" t="str">
        <f aca="false">VLOOKUP($G80,список!$A$2:$K$945,6,FALSE())</f>
        <v>г.ТУЛА</v>
      </c>
      <c r="E80" s="270" t="str">
        <f aca="false">VLOOKUP($G80,список!$A$2:$K$945,5,FALSE())</f>
        <v>ЦО №8</v>
      </c>
      <c r="F80" s="270" t="str">
        <f aca="false">VLOOKUP($G80,список!$A$2:$K$945,7,FALSE())</f>
        <v>КУЗНЕЦОВ АВ</v>
      </c>
      <c r="G80" s="49" t="n">
        <v>782</v>
      </c>
      <c r="H80" s="271" t="n">
        <v>468</v>
      </c>
      <c r="I80" s="272" t="n">
        <v>497</v>
      </c>
      <c r="J80" s="272" t="n">
        <v>529</v>
      </c>
      <c r="K80" s="50" t="n">
        <f aca="false">MAX(H80,I80,J80)</f>
        <v>529</v>
      </c>
      <c r="L80" s="31" t="s">
        <v>752</v>
      </c>
    </row>
    <row r="81" customFormat="false" ht="21.95" hidden="false" customHeight="true" outlineLevel="0" collapsed="false">
      <c r="A81" s="24" t="n">
        <v>74</v>
      </c>
      <c r="B81" s="25" t="str">
        <f aca="false">VLOOKUP($G81,список!$A$2:$K$945,2,FALSE())</f>
        <v>КИРЕЕВ ФЕДОР</v>
      </c>
      <c r="C81" s="26" t="n">
        <f aca="false">VLOOKUP($G81,список!$A$2:$K$945,4,FALSE())</f>
        <v>2002</v>
      </c>
      <c r="D81" s="270" t="str">
        <f aca="false">VLOOKUP($G81,список!$A$2:$K$945,6,FALSE())</f>
        <v>г.КОТОВО</v>
      </c>
      <c r="E81" s="270" t="str">
        <f aca="false">VLOOKUP($G81,список!$A$2:$K$945,5,FALSE())</f>
        <v>МБОУ СОШ №6</v>
      </c>
      <c r="F81" s="270" t="str">
        <f aca="false">VLOOKUP($G81,список!$A$2:$K$945,7,FALSE())</f>
        <v>ОНИЩЕНКО СА</v>
      </c>
      <c r="G81" s="49" t="n">
        <v>690</v>
      </c>
      <c r="H81" s="271" t="s">
        <v>805</v>
      </c>
      <c r="I81" s="272" t="n">
        <v>529</v>
      </c>
      <c r="J81" s="272" t="s">
        <v>805</v>
      </c>
      <c r="K81" s="50" t="n">
        <f aca="false">MAX(H81,I81,J81)</f>
        <v>529</v>
      </c>
      <c r="L81" s="31" t="s">
        <v>752</v>
      </c>
    </row>
    <row r="82" customFormat="false" ht="21.95" hidden="false" customHeight="true" outlineLevel="0" collapsed="false">
      <c r="A82" s="24" t="n">
        <v>75</v>
      </c>
      <c r="B82" s="25" t="str">
        <f aca="false">VLOOKUP($G82,список!$A$2:$K$945,2,FALSE())</f>
        <v>НЕКРАСОВ КИРИЛЛ</v>
      </c>
      <c r="C82" s="26" t="n">
        <f aca="false">VLOOKUP($G82,список!$A$2:$K$945,4,FALSE())</f>
        <v>2002</v>
      </c>
      <c r="D82" s="270" t="str">
        <f aca="false">VLOOKUP($G82,список!$A$2:$K$945,6,FALSE())</f>
        <v>Р.КАРЕЛИЯ п.ЛЕТНЕРЕЧЕНСКИЙ</v>
      </c>
      <c r="E82" s="270" t="str">
        <f aca="false">VLOOKUP($G82,список!$A$2:$K$945,5,FALSE())</f>
        <v>МОУ ЛЕТНЕРЕЧЕНСКАЯ СОШ</v>
      </c>
      <c r="F82" s="270" t="str">
        <f aca="false">VLOOKUP($G82,список!$A$2:$K$945,7,FALSE())</f>
        <v>НЕФЕДОВ МП</v>
      </c>
      <c r="G82" s="52" t="n">
        <v>981</v>
      </c>
      <c r="H82" s="271" t="n">
        <v>514</v>
      </c>
      <c r="I82" s="272" t="n">
        <v>528</v>
      </c>
      <c r="J82" s="272" t="n">
        <v>519</v>
      </c>
      <c r="K82" s="50" t="n">
        <f aca="false">MAX(H82,I82,J82)</f>
        <v>528</v>
      </c>
      <c r="L82" s="31" t="s">
        <v>752</v>
      </c>
    </row>
    <row r="83" customFormat="false" ht="21.95" hidden="false" customHeight="true" outlineLevel="0" collapsed="false">
      <c r="A83" s="24" t="n">
        <v>76</v>
      </c>
      <c r="B83" s="25" t="str">
        <f aca="false">VLOOKUP($G83,список!$A$2:$K$945,2,FALSE())</f>
        <v>ПОВОЙКО МАКСИМ</v>
      </c>
      <c r="C83" s="26" t="n">
        <f aca="false">VLOOKUP($G83,список!$A$2:$K$945,4,FALSE())</f>
        <v>2001</v>
      </c>
      <c r="D83" s="270" t="str">
        <f aca="false">VLOOKUP($G83,список!$A$2:$K$945,6,FALSE())</f>
        <v>г.Н.НОВГОРОД</v>
      </c>
      <c r="E83" s="270" t="str">
        <f aca="false">VLOOKUP($G83,список!$A$2:$K$945,5,FALSE())</f>
        <v>СОШ №22 ВОДНИК</v>
      </c>
      <c r="F83" s="270" t="str">
        <f aca="false">VLOOKUP($G83,список!$A$2:$K$945,7,FALSE())</f>
        <v>УТКИН ВН, КУЛАКОВ ЮГ</v>
      </c>
      <c r="G83" s="52" t="n">
        <v>945</v>
      </c>
      <c r="H83" s="271" t="n">
        <v>507</v>
      </c>
      <c r="I83" s="272" t="n">
        <v>528</v>
      </c>
      <c r="J83" s="272" t="n">
        <v>516</v>
      </c>
      <c r="K83" s="50" t="n">
        <f aca="false">MAX(H83,I83,J83)</f>
        <v>528</v>
      </c>
      <c r="L83" s="31" t="s">
        <v>752</v>
      </c>
    </row>
    <row r="84" customFormat="false" ht="21.95" hidden="false" customHeight="true" outlineLevel="0" collapsed="false">
      <c r="A84" s="24" t="n">
        <v>77</v>
      </c>
      <c r="B84" s="25" t="str">
        <f aca="false">VLOOKUP($G84,список!$A$2:$K$945,2,FALSE())</f>
        <v>КЕРТИЕВ ЭЛЬДАР</v>
      </c>
      <c r="C84" s="26" t="n">
        <f aca="false">VLOOKUP($G84,список!$A$2:$K$945,4,FALSE())</f>
        <v>2002</v>
      </c>
      <c r="D84" s="270" t="str">
        <f aca="false">VLOOKUP($G84,список!$A$2:$K$945,6,FALSE())</f>
        <v>г.С-ПЕТЕРБУРГ</v>
      </c>
      <c r="E84" s="270" t="str">
        <f aca="false">VLOOKUP($G84,список!$A$2:$K$945,5,FALSE())</f>
        <v>ГИМНАЗИЯ №406</v>
      </c>
      <c r="F84" s="270" t="str">
        <f aca="false">VLOOKUP($G84,список!$A$2:$K$945,7,FALSE())</f>
        <v>ЮДИН ПБ</v>
      </c>
      <c r="G84" s="52" t="n">
        <v>994</v>
      </c>
      <c r="H84" s="271" t="n">
        <v>500</v>
      </c>
      <c r="I84" s="272" t="n">
        <v>528</v>
      </c>
      <c r="J84" s="272" t="s">
        <v>806</v>
      </c>
      <c r="K84" s="50" t="n">
        <f aca="false">MAX(H84,I84,J84)</f>
        <v>528</v>
      </c>
      <c r="L84" s="31" t="s">
        <v>752</v>
      </c>
    </row>
    <row r="85" customFormat="false" ht="21.95" hidden="false" customHeight="true" outlineLevel="0" collapsed="false">
      <c r="A85" s="24" t="n">
        <v>78</v>
      </c>
      <c r="B85" s="25" t="str">
        <f aca="false">VLOOKUP($G85,список!$A$2:$K$945,2,FALSE())</f>
        <v>МОКОВОЗОВ МАКСИМ</v>
      </c>
      <c r="C85" s="26" t="n">
        <f aca="false">VLOOKUP($G85,список!$A$2:$K$945,4,FALSE())</f>
        <v>2001</v>
      </c>
      <c r="D85" s="270" t="str">
        <f aca="false">VLOOKUP($G85,список!$A$2:$K$945,6,FALSE())</f>
        <v>г.С-ПЕТЕРБУРГ</v>
      </c>
      <c r="E85" s="270" t="str">
        <f aca="false">VLOOKUP($G85,список!$A$2:$K$945,5,FALSE())</f>
        <v>ГИМНАЗИЯ №406</v>
      </c>
      <c r="F85" s="270" t="str">
        <f aca="false">VLOOKUP($G85,список!$A$2:$K$945,7,FALSE())</f>
        <v>ТЮРИН ИА</v>
      </c>
      <c r="G85" s="52" t="n">
        <v>993</v>
      </c>
      <c r="H85" s="271" t="s">
        <v>806</v>
      </c>
      <c r="I85" s="272" t="n">
        <v>510</v>
      </c>
      <c r="J85" s="272" t="n">
        <v>527</v>
      </c>
      <c r="K85" s="50" t="n">
        <f aca="false">MAX(H85,I85,J85)</f>
        <v>527</v>
      </c>
      <c r="L85" s="31" t="s">
        <v>752</v>
      </c>
    </row>
    <row r="86" customFormat="false" ht="21.95" hidden="false" customHeight="true" outlineLevel="0" collapsed="false">
      <c r="A86" s="24" t="n">
        <v>79</v>
      </c>
      <c r="B86" s="25" t="str">
        <f aca="false">VLOOKUP($G86,список!$A$2:$K$945,2,FALSE())</f>
        <v>ЕГОРОВ МАКСИМ</v>
      </c>
      <c r="C86" s="26" t="n">
        <f aca="false">VLOOKUP($G86,список!$A$2:$K$945,4,FALSE())</f>
        <v>2002</v>
      </c>
      <c r="D86" s="270" t="str">
        <f aca="false">VLOOKUP($G86,список!$A$2:$K$945,6,FALSE())</f>
        <v>с.КОЧУБЕЕВСКОЕ </v>
      </c>
      <c r="E86" s="270" t="str">
        <f aca="false">VLOOKUP($G86,список!$A$2:$K$945,5,FALSE())</f>
        <v>МОУ СОШ №4</v>
      </c>
      <c r="F86" s="270" t="str">
        <f aca="false">VLOOKUP($G86,список!$A$2:$K$945,7,FALSE())</f>
        <v>ГЕРАСИМЧУК ОГ</v>
      </c>
      <c r="G86" s="49" t="n">
        <v>938</v>
      </c>
      <c r="H86" s="271" t="n">
        <v>492</v>
      </c>
      <c r="I86" s="272" t="n">
        <v>526</v>
      </c>
      <c r="J86" s="272" t="n">
        <v>512</v>
      </c>
      <c r="K86" s="50" t="n">
        <f aca="false">MAX(H86,I86,J86)</f>
        <v>526</v>
      </c>
      <c r="L86" s="31" t="s">
        <v>752</v>
      </c>
    </row>
    <row r="87" customFormat="false" ht="21.95" hidden="false" customHeight="true" outlineLevel="0" collapsed="false">
      <c r="A87" s="24" t="n">
        <v>80</v>
      </c>
      <c r="B87" s="25" t="str">
        <f aca="false">VLOOKUP($G87,список!$A$2:$K$945,2,FALSE())</f>
        <v>ПЕТРОВ ДАНИЛА</v>
      </c>
      <c r="C87" s="26" t="n">
        <f aca="false">VLOOKUP($G87,список!$A$2:$K$945,4,FALSE())</f>
        <v>2002</v>
      </c>
      <c r="D87" s="270" t="str">
        <f aca="false">VLOOKUP($G87,список!$A$2:$K$945,6,FALSE())</f>
        <v>г.НОВОЧЕРКАССК</v>
      </c>
      <c r="E87" s="270" t="str">
        <f aca="false">VLOOKUP($G87,список!$A$2:$K$945,5,FALSE())</f>
        <v>МБОУ СОШ №24</v>
      </c>
      <c r="F87" s="270" t="str">
        <f aca="false">VLOOKUP($G87,список!$A$2:$K$945,7,FALSE())</f>
        <v>ЦАЙЗЕР АФ, ЦАЙЗЕР ЕН</v>
      </c>
      <c r="G87" s="49" t="n">
        <v>854</v>
      </c>
      <c r="H87" s="275" t="s">
        <v>805</v>
      </c>
      <c r="I87" s="272" t="n">
        <v>526</v>
      </c>
      <c r="J87" s="272" t="s">
        <v>805</v>
      </c>
      <c r="K87" s="50" t="n">
        <f aca="false">MAX(H87,I87,J87)</f>
        <v>526</v>
      </c>
      <c r="L87" s="31" t="s">
        <v>752</v>
      </c>
    </row>
    <row r="88" customFormat="false" ht="21.95" hidden="false" customHeight="true" outlineLevel="0" collapsed="false">
      <c r="A88" s="24" t="n">
        <v>81</v>
      </c>
      <c r="B88" s="25" t="str">
        <f aca="false">VLOOKUP($G88,список!$A$2:$K$945,2,FALSE())</f>
        <v>ЯКУШЕВСКИЙ ДАНИЛ</v>
      </c>
      <c r="C88" s="26" t="n">
        <f aca="false">VLOOKUP($G88,список!$A$2:$K$945,4,FALSE())</f>
        <v>2001</v>
      </c>
      <c r="D88" s="270" t="str">
        <f aca="false">VLOOKUP($G88,список!$A$2:$K$945,6,FALSE())</f>
        <v>г.МЫСКИ</v>
      </c>
      <c r="E88" s="270" t="str">
        <f aca="false">VLOOKUP($G88,список!$A$2:$K$945,5,FALSE())</f>
        <v>ООШ №3</v>
      </c>
      <c r="F88" s="270" t="str">
        <f aca="false">VLOOKUP($G88,список!$A$2:$K$945,7,FALSE())</f>
        <v>КОСТИН АС</v>
      </c>
      <c r="G88" s="49" t="n">
        <v>826</v>
      </c>
      <c r="H88" s="271" t="n">
        <v>525</v>
      </c>
      <c r="I88" s="272" t="n">
        <v>525</v>
      </c>
      <c r="J88" s="272" t="n">
        <v>510</v>
      </c>
      <c r="K88" s="50" t="n">
        <f aca="false">MAX(H88,I88,J88)</f>
        <v>525</v>
      </c>
      <c r="L88" s="31" t="s">
        <v>752</v>
      </c>
    </row>
    <row r="89" customFormat="false" ht="21.95" hidden="false" customHeight="true" outlineLevel="0" collapsed="false">
      <c r="A89" s="24" t="n">
        <v>82</v>
      </c>
      <c r="B89" s="25" t="str">
        <f aca="false">VLOOKUP($G89,список!$A$2:$K$945,2,FALSE())</f>
        <v>ЖИДКИХ АНДРЕЙ</v>
      </c>
      <c r="C89" s="26" t="n">
        <f aca="false">VLOOKUP($G89,список!$A$2:$K$945,4,FALSE())</f>
        <v>2002</v>
      </c>
      <c r="D89" s="270" t="str">
        <f aca="false">VLOOKUP($G89,список!$A$2:$K$945,6,FALSE())</f>
        <v>с.УСТЬ-КАЛМАНКА</v>
      </c>
      <c r="E89" s="270" t="str">
        <f aca="false">VLOOKUP($G89,список!$A$2:$K$945,5,FALSE())</f>
        <v>УСТЬ-КАЛМАНСКАЯ СОШ</v>
      </c>
      <c r="F89" s="270" t="str">
        <f aca="false">VLOOKUP($G89,список!$A$2:$K$945,7,FALSE())</f>
        <v>ВАКУЛОВ СЭ</v>
      </c>
      <c r="G89" s="49" t="n">
        <v>834</v>
      </c>
      <c r="H89" s="271" t="n">
        <v>514</v>
      </c>
      <c r="I89" s="272" t="n">
        <v>525</v>
      </c>
      <c r="J89" s="272" t="n">
        <v>523</v>
      </c>
      <c r="K89" s="50" t="n">
        <f aca="false">MAX(H89,I89,J89)</f>
        <v>525</v>
      </c>
      <c r="L89" s="31" t="s">
        <v>752</v>
      </c>
    </row>
    <row r="90" customFormat="false" ht="21.95" hidden="false" customHeight="true" outlineLevel="0" collapsed="false">
      <c r="A90" s="24" t="n">
        <v>83</v>
      </c>
      <c r="B90" s="25" t="str">
        <f aca="false">VLOOKUP($G90,список!$A$2:$K$945,2,FALSE())</f>
        <v>ГОЛОШУБОВ МАКСИМ</v>
      </c>
      <c r="C90" s="26" t="n">
        <f aca="false">VLOOKUP($G90,список!$A$2:$K$945,4,FALSE())</f>
        <v>2001</v>
      </c>
      <c r="D90" s="270" t="str">
        <f aca="false">VLOOKUP($G90,список!$A$2:$K$945,6,FALSE())</f>
        <v>г.ВОЛГОГРАД</v>
      </c>
      <c r="E90" s="270" t="str">
        <f aca="false">VLOOKUP($G90,список!$A$2:$K$945,5,FALSE())</f>
        <v>МОУ ГИМНАЗИЯ №10</v>
      </c>
      <c r="F90" s="270" t="str">
        <f aca="false">VLOOKUP($G90,список!$A$2:$K$945,7,FALSE())</f>
        <v>СИДОРОВА ИА</v>
      </c>
      <c r="G90" s="49" t="n">
        <v>909</v>
      </c>
      <c r="H90" s="271" t="n">
        <v>508</v>
      </c>
      <c r="I90" s="272" t="n">
        <v>525</v>
      </c>
      <c r="J90" s="272" t="s">
        <v>805</v>
      </c>
      <c r="K90" s="50" t="n">
        <f aca="false">MAX(H90,I90,J90)</f>
        <v>525</v>
      </c>
      <c r="L90" s="31" t="s">
        <v>752</v>
      </c>
    </row>
    <row r="91" customFormat="false" ht="21.95" hidden="false" customHeight="true" outlineLevel="0" collapsed="false">
      <c r="A91" s="24" t="n">
        <v>84</v>
      </c>
      <c r="B91" s="25" t="str">
        <f aca="false">VLOOKUP($G91,список!$A$2:$K$945,2,FALSE())</f>
        <v>ДЕНИСОВ НИКИТА</v>
      </c>
      <c r="C91" s="26" t="n">
        <f aca="false">VLOOKUP($G91,список!$A$2:$K$945,4,FALSE())</f>
        <v>2001</v>
      </c>
      <c r="D91" s="270" t="str">
        <f aca="false">VLOOKUP($G91,список!$A$2:$K$945,6,FALSE())</f>
        <v>г.ИРБИТ</v>
      </c>
      <c r="E91" s="270" t="str">
        <f aca="false">VLOOKUP($G91,список!$A$2:$K$945,5,FALSE())</f>
        <v>МАОУ ШКОЛА №9</v>
      </c>
      <c r="F91" s="270" t="str">
        <f aca="false">VLOOKUP($G91,список!$A$2:$K$945,7,FALSE())</f>
        <v>ЛООЗЕ ВВ</v>
      </c>
      <c r="G91" s="49" t="n">
        <v>722</v>
      </c>
      <c r="H91" s="271" t="n">
        <v>498</v>
      </c>
      <c r="I91" s="272" t="n">
        <v>524</v>
      </c>
      <c r="J91" s="272" t="n">
        <v>524</v>
      </c>
      <c r="K91" s="50" t="n">
        <f aca="false">MAX(H91,I91,J91)</f>
        <v>524</v>
      </c>
      <c r="L91" s="31" t="s">
        <v>752</v>
      </c>
    </row>
    <row r="92" customFormat="false" ht="21.95" hidden="false" customHeight="true" outlineLevel="0" collapsed="false">
      <c r="A92" s="24" t="n">
        <v>85</v>
      </c>
      <c r="B92" s="25" t="str">
        <f aca="false">VLOOKUP($G92,список!$A$2:$K$945,2,FALSE())</f>
        <v>ДЗИСЬ ТИМОФЕЙ</v>
      </c>
      <c r="C92" s="26" t="n">
        <f aca="false">VLOOKUP($G92,список!$A$2:$K$945,4,FALSE())</f>
        <v>2002</v>
      </c>
      <c r="D92" s="270" t="str">
        <f aca="false">VLOOKUP($G92,список!$A$2:$K$945,6,FALSE())</f>
        <v>г.ПЕРЕСЛАВЛЬ</v>
      </c>
      <c r="E92" s="270" t="str">
        <f aca="false">VLOOKUP($G92,список!$A$2:$K$945,5,FALSE())</f>
        <v>МОУ СШ№2</v>
      </c>
      <c r="F92" s="270" t="str">
        <f aca="false">VLOOKUP($G92,список!$A$2:$K$945,7,FALSE())</f>
        <v>ПАНТЕЛЕЕВ ВС</v>
      </c>
      <c r="G92" s="49" t="n">
        <v>766</v>
      </c>
      <c r="H92" s="271" t="s">
        <v>805</v>
      </c>
      <c r="I92" s="272" t="n">
        <v>524</v>
      </c>
      <c r="J92" s="272" t="n">
        <v>514</v>
      </c>
      <c r="K92" s="50" t="n">
        <f aca="false">MAX(H92,I92,J92)</f>
        <v>524</v>
      </c>
      <c r="L92" s="31" t="s">
        <v>752</v>
      </c>
    </row>
    <row r="93" customFormat="false" ht="21.95" hidden="false" customHeight="true" outlineLevel="0" collapsed="false">
      <c r="A93" s="24" t="n">
        <v>86</v>
      </c>
      <c r="B93" s="25" t="str">
        <f aca="false">VLOOKUP($G93,список!$A$2:$K$945,2,FALSE())</f>
        <v>СОРОКИН ЕГОР</v>
      </c>
      <c r="C93" s="26" t="n">
        <f aca="false">VLOOKUP($G93,список!$A$2:$K$945,4,FALSE())</f>
        <v>2001</v>
      </c>
      <c r="D93" s="270" t="str">
        <f aca="false">VLOOKUP($G93,список!$A$2:$K$945,6,FALSE())</f>
        <v>г.НОВОЧЕРКАССК</v>
      </c>
      <c r="E93" s="270" t="str">
        <f aca="false">VLOOKUP($G93,список!$A$2:$K$945,5,FALSE())</f>
        <v>МБОУ СОШ №24</v>
      </c>
      <c r="F93" s="270" t="str">
        <f aca="false">VLOOKUP($G93,список!$A$2:$K$945,7,FALSE())</f>
        <v>ЦАЙЗЕР АФ, ЦАЙЗЕР ЕН</v>
      </c>
      <c r="G93" s="49" t="n">
        <v>856</v>
      </c>
      <c r="H93" s="271" t="n">
        <v>442</v>
      </c>
      <c r="I93" s="272" t="n">
        <v>509</v>
      </c>
      <c r="J93" s="272" t="n">
        <v>524</v>
      </c>
      <c r="K93" s="50" t="n">
        <f aca="false">MAX(H93,I93,J93)</f>
        <v>524</v>
      </c>
      <c r="L93" s="31" t="s">
        <v>752</v>
      </c>
    </row>
    <row r="94" customFormat="false" ht="21.95" hidden="false" customHeight="true" outlineLevel="0" collapsed="false">
      <c r="A94" s="24" t="n">
        <v>87</v>
      </c>
      <c r="B94" s="25" t="str">
        <f aca="false">VLOOKUP($G94,список!$A$2:$K$945,2,FALSE())</f>
        <v>ЧЕРНОВ НИКОЛАЙ</v>
      </c>
      <c r="C94" s="26" t="n">
        <f aca="false">VLOOKUP($G94,список!$A$2:$K$945,4,FALSE())</f>
        <v>2001</v>
      </c>
      <c r="D94" s="270" t="str">
        <f aca="false">VLOOKUP($G94,список!$A$2:$K$945,6,FALSE())</f>
        <v>г.АРХАНГЕЛЬСК</v>
      </c>
      <c r="E94" s="270" t="str">
        <f aca="false">VLOOKUP($G94,список!$A$2:$K$945,5,FALSE())</f>
        <v>ГАУ АО РЦСП ПОМОРЬЕ</v>
      </c>
      <c r="F94" s="270" t="str">
        <f aca="false">VLOOKUP($G94,список!$A$2:$K$945,7,FALSE())</f>
        <v>ЧЕРНОВ АВ</v>
      </c>
      <c r="G94" s="49" t="n">
        <v>297</v>
      </c>
      <c r="H94" s="271" t="n">
        <v>481</v>
      </c>
      <c r="I94" s="272" t="n">
        <v>496</v>
      </c>
      <c r="J94" s="272" t="n">
        <v>523</v>
      </c>
      <c r="K94" s="50" t="n">
        <f aca="false">MAX(H94,I94,J94)</f>
        <v>523</v>
      </c>
      <c r="L94" s="31" t="s">
        <v>752</v>
      </c>
    </row>
    <row r="95" customFormat="false" ht="21.95" hidden="false" customHeight="true" outlineLevel="0" collapsed="false">
      <c r="A95" s="24" t="n">
        <v>88</v>
      </c>
      <c r="B95" s="25" t="str">
        <f aca="false">VLOOKUP($G95,список!$A$2:$K$945,2,FALSE())</f>
        <v>КУЧЕРОВ ИЛЬЯ</v>
      </c>
      <c r="C95" s="26" t="n">
        <f aca="false">VLOOKUP($G95,список!$A$2:$K$945,4,FALSE())</f>
        <v>2001</v>
      </c>
      <c r="D95" s="270" t="str">
        <f aca="false">VLOOKUP($G95,список!$A$2:$K$945,6,FALSE())</f>
        <v>г.ТУЛА</v>
      </c>
      <c r="E95" s="270" t="str">
        <f aca="false">VLOOKUP($G95,список!$A$2:$K$945,5,FALSE())</f>
        <v>ЦО №8</v>
      </c>
      <c r="F95" s="270" t="str">
        <f aca="false">VLOOKUP($G95,список!$A$2:$K$945,7,FALSE())</f>
        <v>БАКИН ГМ, МАРИНОВ ВН</v>
      </c>
      <c r="G95" s="49" t="n">
        <v>781</v>
      </c>
      <c r="H95" s="271" t="n">
        <v>501</v>
      </c>
      <c r="I95" s="272" t="n">
        <v>521</v>
      </c>
      <c r="J95" s="272" t="n">
        <v>493</v>
      </c>
      <c r="K95" s="50" t="n">
        <f aca="false">MAX(H95,I95,J95)</f>
        <v>521</v>
      </c>
      <c r="L95" s="31" t="s">
        <v>752</v>
      </c>
    </row>
    <row r="96" customFormat="false" ht="21.95" hidden="false" customHeight="true" outlineLevel="0" collapsed="false">
      <c r="A96" s="24" t="n">
        <v>89</v>
      </c>
      <c r="B96" s="25" t="str">
        <f aca="false">VLOOKUP($G96,список!$A$2:$K$945,2,FALSE())</f>
        <v>КОРЯКОВЦЕВ ПАВЕЛ</v>
      </c>
      <c r="C96" s="26" t="n">
        <f aca="false">VLOOKUP($G96,список!$A$2:$K$945,4,FALSE())</f>
        <v>2002</v>
      </c>
      <c r="D96" s="270" t="str">
        <f aca="false">VLOOKUP($G96,список!$A$2:$K$945,6,FALSE())</f>
        <v>г.КИРОВ</v>
      </c>
      <c r="E96" s="270" t="str">
        <f aca="false">VLOOKUP($G96,список!$A$2:$K$945,5,FALSE())</f>
        <v>СОШ №20</v>
      </c>
      <c r="F96" s="270" t="str">
        <f aca="false">VLOOKUP($G96,список!$A$2:$K$945,7,FALSE())</f>
        <v>МИХАЙЛОВА ЛА</v>
      </c>
      <c r="G96" s="49" t="n">
        <v>705</v>
      </c>
      <c r="H96" s="272" t="s">
        <v>806</v>
      </c>
      <c r="I96" s="272" t="n">
        <v>488</v>
      </c>
      <c r="J96" s="272" t="n">
        <v>521</v>
      </c>
      <c r="K96" s="50" t="n">
        <f aca="false">MAX(H96,I96,J96)</f>
        <v>521</v>
      </c>
      <c r="L96" s="31" t="s">
        <v>752</v>
      </c>
    </row>
    <row r="97" customFormat="false" ht="21.95" hidden="false" customHeight="true" outlineLevel="0" collapsed="false">
      <c r="A97" s="24" t="n">
        <v>90</v>
      </c>
      <c r="B97" s="25" t="str">
        <f aca="false">VLOOKUP($G97,список!$A$2:$K$945,2,FALSE())</f>
        <v>БЕЛИКОВ НИКИТА</v>
      </c>
      <c r="C97" s="26" t="n">
        <f aca="false">VLOOKUP($G97,список!$A$2:$K$945,4,FALSE())</f>
        <v>2001</v>
      </c>
      <c r="D97" s="270" t="str">
        <f aca="false">VLOOKUP($G97,список!$A$2:$K$945,6,FALSE())</f>
        <v>г.С-ПЕТЕРБУРГ</v>
      </c>
      <c r="E97" s="270" t="str">
        <f aca="false">VLOOKUP($G97,список!$A$2:$K$945,5,FALSE())</f>
        <v>ГИМНАЗИЯ №406</v>
      </c>
      <c r="F97" s="270" t="str">
        <f aca="false">VLOOKUP($G97,список!$A$2:$K$945,7,FALSE())</f>
        <v>БЕЛИКОВ ЮЛ</v>
      </c>
      <c r="G97" s="52" t="n">
        <v>995</v>
      </c>
      <c r="H97" s="272" t="n">
        <v>500</v>
      </c>
      <c r="I97" s="272" t="n">
        <v>492</v>
      </c>
      <c r="J97" s="272" t="n">
        <v>520</v>
      </c>
      <c r="K97" s="50" t="n">
        <f aca="false">MAX(H97,I97,J97)</f>
        <v>520</v>
      </c>
      <c r="L97" s="31" t="s">
        <v>752</v>
      </c>
    </row>
    <row r="98" customFormat="false" ht="21.95" hidden="false" customHeight="true" outlineLevel="0" collapsed="false">
      <c r="A98" s="24" t="n">
        <v>91</v>
      </c>
      <c r="B98" s="25" t="str">
        <f aca="false">VLOOKUP($G98,список!$A$2:$K$945,2,FALSE())</f>
        <v>ШАХОВ АНАТОЛИЙ</v>
      </c>
      <c r="C98" s="26" t="n">
        <f aca="false">VLOOKUP($G98,список!$A$2:$K$945,4,FALSE())</f>
        <v>2001</v>
      </c>
      <c r="D98" s="270" t="str">
        <f aca="false">VLOOKUP($G98,список!$A$2:$K$945,6,FALSE())</f>
        <v>с.УСТЬ-КАЛМАНКА</v>
      </c>
      <c r="E98" s="270" t="str">
        <f aca="false">VLOOKUP($G98,список!$A$2:$K$945,5,FALSE())</f>
        <v>УСТЬ-КАЛМАНСКАЯ СОШ</v>
      </c>
      <c r="F98" s="270" t="str">
        <f aca="false">VLOOKUP($G98,список!$A$2:$K$945,7,FALSE())</f>
        <v>ВАКУЛОВ СЭ</v>
      </c>
      <c r="G98" s="49" t="n">
        <v>830</v>
      </c>
      <c r="H98" s="272" t="s">
        <v>806</v>
      </c>
      <c r="I98" s="272" t="n">
        <v>520</v>
      </c>
      <c r="J98" s="272" t="n">
        <v>439</v>
      </c>
      <c r="K98" s="50" t="n">
        <f aca="false">MAX(H98,I98,J98)</f>
        <v>520</v>
      </c>
      <c r="L98" s="31" t="s">
        <v>752</v>
      </c>
    </row>
    <row r="99" customFormat="false" ht="21.95" hidden="false" customHeight="true" outlineLevel="0" collapsed="false">
      <c r="A99" s="24" t="n">
        <v>92</v>
      </c>
      <c r="B99" s="25" t="str">
        <f aca="false">VLOOKUP($G99,список!$A$2:$K$945,2,FALSE())</f>
        <v>НИКИТИН АРТЕМ</v>
      </c>
      <c r="C99" s="26" t="n">
        <f aca="false">VLOOKUP($G99,список!$A$2:$K$945,4,FALSE())</f>
        <v>2001</v>
      </c>
      <c r="D99" s="270" t="str">
        <f aca="false">VLOOKUP($G99,список!$A$2:$K$945,6,FALSE())</f>
        <v>г.ПЕРЕСЛАВЛЬ</v>
      </c>
      <c r="E99" s="270" t="str">
        <f aca="false">VLOOKUP($G99,список!$A$2:$K$945,5,FALSE())</f>
        <v>МОУ СШ№2</v>
      </c>
      <c r="F99" s="270" t="str">
        <f aca="false">VLOOKUP($G99,список!$A$2:$K$945,7,FALSE())</f>
        <v>ПАНТЕЛЕЕВ ВС</v>
      </c>
      <c r="G99" s="49" t="n">
        <v>767</v>
      </c>
      <c r="H99" s="272" t="n">
        <v>475</v>
      </c>
      <c r="I99" s="272" t="n">
        <v>483</v>
      </c>
      <c r="J99" s="272" t="n">
        <v>519</v>
      </c>
      <c r="K99" s="50" t="n">
        <f aca="false">MAX(H99,I99,J99)</f>
        <v>519</v>
      </c>
      <c r="L99" s="31" t="s">
        <v>752</v>
      </c>
    </row>
    <row r="100" customFormat="false" ht="21.95" hidden="false" customHeight="true" outlineLevel="0" collapsed="false">
      <c r="A100" s="24" t="n">
        <v>93</v>
      </c>
      <c r="B100" s="25" t="str">
        <f aca="false">VLOOKUP($G100,список!$A$2:$K$945,2,FALSE())</f>
        <v>ФАЛАЛЕЕВ МАКСИМ</v>
      </c>
      <c r="C100" s="26" t="n">
        <f aca="false">VLOOKUP($G100,список!$A$2:$K$945,4,FALSE())</f>
        <v>2002</v>
      </c>
      <c r="D100" s="270" t="str">
        <f aca="false">VLOOKUP($G100,список!$A$2:$K$945,6,FALSE())</f>
        <v>г.БЛАГОВЕЩЕНСК БАШКОРТОСТАН</v>
      </c>
      <c r="E100" s="270" t="str">
        <f aca="false">VLOOKUP($G100,список!$A$2:$K$945,5,FALSE())</f>
        <v>МОБУ СОШ №5</v>
      </c>
      <c r="F100" s="270" t="str">
        <f aca="false">VLOOKUP($G100,список!$A$2:$K$945,7,FALSE())</f>
        <v>НИЗАМОВ ИР, ШАЙМУХАМЕТОВА ЮА</v>
      </c>
      <c r="G100" s="49" t="n">
        <v>837</v>
      </c>
      <c r="H100" s="273" t="n">
        <v>498</v>
      </c>
      <c r="I100" s="274" t="n">
        <v>519</v>
      </c>
      <c r="J100" s="274" t="n">
        <v>514</v>
      </c>
      <c r="K100" s="50" t="n">
        <f aca="false">MAX(H100,I100,J100)</f>
        <v>519</v>
      </c>
      <c r="L100" s="31" t="s">
        <v>752</v>
      </c>
    </row>
    <row r="101" customFormat="false" ht="21.95" hidden="false" customHeight="true" outlineLevel="0" collapsed="false">
      <c r="A101" s="24" t="n">
        <v>94</v>
      </c>
      <c r="B101" s="25" t="str">
        <f aca="false">VLOOKUP($G101,список!$A$2:$K$945,2,FALSE())</f>
        <v>ВАСНЕЦОВ ПАВЕЛ</v>
      </c>
      <c r="C101" s="26" t="n">
        <f aca="false">VLOOKUP($G101,список!$A$2:$K$945,4,FALSE())</f>
        <v>2001</v>
      </c>
      <c r="D101" s="270" t="str">
        <f aca="false">VLOOKUP($G101,список!$A$2:$K$945,6,FALSE())</f>
        <v>г.ЯРОСЛАВЛЬ</v>
      </c>
      <c r="E101" s="270" t="str">
        <f aca="false">VLOOKUP($G101,список!$A$2:$K$945,5,FALSE())</f>
        <v>СОШ №33</v>
      </c>
      <c r="F101" s="270" t="str">
        <f aca="false">VLOOKUP($G101,список!$A$2:$K$945,7,FALSE())</f>
        <v>КУПРИЯНОВ АЛ</v>
      </c>
      <c r="G101" s="49" t="n">
        <v>794</v>
      </c>
      <c r="H101" s="271" t="n">
        <v>491</v>
      </c>
      <c r="I101" s="272" t="n">
        <v>500</v>
      </c>
      <c r="J101" s="272" t="n">
        <v>517</v>
      </c>
      <c r="K101" s="50" t="n">
        <f aca="false">MAX(H101,I101,J101)</f>
        <v>517</v>
      </c>
      <c r="L101" s="31" t="s">
        <v>752</v>
      </c>
    </row>
    <row r="102" customFormat="false" ht="21.95" hidden="false" customHeight="true" outlineLevel="0" collapsed="false">
      <c r="A102" s="24" t="n">
        <v>95</v>
      </c>
      <c r="B102" s="25" t="str">
        <f aca="false">VLOOKUP($G102,список!$A$2:$K$945,2,FALSE())</f>
        <v>ДРОЗДОВ ДАНИЛ</v>
      </c>
      <c r="C102" s="26" t="n">
        <f aca="false">VLOOKUP($G102,список!$A$2:$K$945,4,FALSE())</f>
        <v>2002</v>
      </c>
      <c r="D102" s="270" t="str">
        <f aca="false">VLOOKUP($G102,список!$A$2:$K$945,6,FALSE())</f>
        <v>г.БЕРЕЗОВСКИЙ СВЕРДЛОВСКАЯ ОБЛ</v>
      </c>
      <c r="E102" s="270" t="str">
        <f aca="false">VLOOKUP($G102,список!$A$2:$K$945,5,FALSE())</f>
        <v>МА ОО №9</v>
      </c>
      <c r="F102" s="270" t="str">
        <f aca="false">VLOOKUP($G102,список!$A$2:$K$945,7,FALSE())</f>
        <v>ВОЛОШИН ВИ</v>
      </c>
      <c r="G102" s="49" t="n">
        <v>685</v>
      </c>
      <c r="H102" s="271" t="s">
        <v>806</v>
      </c>
      <c r="I102" s="272" t="n">
        <v>516</v>
      </c>
      <c r="J102" s="272" t="n">
        <v>476</v>
      </c>
      <c r="K102" s="50" t="n">
        <f aca="false">MAX(H102,I102,J102)</f>
        <v>516</v>
      </c>
      <c r="L102" s="31" t="s">
        <v>752</v>
      </c>
    </row>
    <row r="103" customFormat="false" ht="21.95" hidden="false" customHeight="true" outlineLevel="0" collapsed="false">
      <c r="A103" s="24" t="n">
        <v>96</v>
      </c>
      <c r="B103" s="25" t="str">
        <f aca="false">VLOOKUP($G103,список!$A$2:$K$945,2,FALSE())</f>
        <v>ВОРОБЬЕВ ФЕДОР</v>
      </c>
      <c r="C103" s="26" t="n">
        <f aca="false">VLOOKUP($G103,список!$A$2:$K$945,4,FALSE())</f>
        <v>2002</v>
      </c>
      <c r="D103" s="270" t="str">
        <f aca="false">VLOOKUP($G103,список!$A$2:$K$945,6,FALSE())</f>
        <v>г.ПСКОВ</v>
      </c>
      <c r="E103" s="270" t="str">
        <f aca="false">VLOOKUP($G103,список!$A$2:$K$945,5,FALSE())</f>
        <v>ДЮСШ НАДЕЖДА</v>
      </c>
      <c r="F103" s="270" t="str">
        <f aca="false">VLOOKUP($G103,список!$A$2:$K$945,7,FALSE())</f>
        <v>ШАБАНОВ АС</v>
      </c>
      <c r="G103" s="49" t="n">
        <v>862</v>
      </c>
      <c r="H103" s="271" t="n">
        <v>490</v>
      </c>
      <c r="I103" s="272" t="n">
        <v>503</v>
      </c>
      <c r="J103" s="272" t="n">
        <v>515</v>
      </c>
      <c r="K103" s="50" t="n">
        <f aca="false">MAX(H103,I103,J103)</f>
        <v>515</v>
      </c>
      <c r="L103" s="31" t="s">
        <v>752</v>
      </c>
    </row>
    <row r="104" customFormat="false" ht="21.95" hidden="false" customHeight="true" outlineLevel="0" collapsed="false">
      <c r="A104" s="24" t="n">
        <v>97</v>
      </c>
      <c r="B104" s="25" t="str">
        <f aca="false">VLOOKUP($G104,список!$A$2:$K$945,2,FALSE())</f>
        <v>ШИРШОВ АНДРЕЙ</v>
      </c>
      <c r="C104" s="26" t="n">
        <f aca="false">VLOOKUP($G104,список!$A$2:$K$945,4,FALSE())</f>
        <v>2002</v>
      </c>
      <c r="D104" s="270" t="str">
        <f aca="false">VLOOKUP($G104,список!$A$2:$K$945,6,FALSE())</f>
        <v>г.ЯРОСЛАВЛЬ</v>
      </c>
      <c r="E104" s="270" t="str">
        <f aca="false">VLOOKUP($G104,список!$A$2:$K$945,5,FALSE())</f>
        <v>СОШ №33</v>
      </c>
      <c r="F104" s="270" t="str">
        <f aca="false">VLOOKUP($G104,список!$A$2:$K$945,7,FALSE())</f>
        <v>КУПРИЯНОВ АЛ</v>
      </c>
      <c r="G104" s="49" t="n">
        <v>798</v>
      </c>
      <c r="H104" s="271" t="s">
        <v>805</v>
      </c>
      <c r="I104" s="272" t="n">
        <v>512</v>
      </c>
      <c r="J104" s="272" t="s">
        <v>805</v>
      </c>
      <c r="K104" s="50" t="n">
        <f aca="false">MAX(H104,I104,J104)</f>
        <v>512</v>
      </c>
      <c r="L104" s="31" t="s">
        <v>752</v>
      </c>
    </row>
    <row r="105" customFormat="false" ht="21.95" hidden="false" customHeight="true" outlineLevel="0" collapsed="false">
      <c r="A105" s="24" t="n">
        <v>98</v>
      </c>
      <c r="B105" s="25" t="str">
        <f aca="false">VLOOKUP($G105,список!$A$2:$K$945,2,FALSE())</f>
        <v>САРАЕВ ВСЕВОЛОД</v>
      </c>
      <c r="C105" s="26" t="n">
        <f aca="false">VLOOKUP($G105,список!$A$2:$K$945,4,FALSE())</f>
        <v>2002</v>
      </c>
      <c r="D105" s="270" t="str">
        <f aca="false">VLOOKUP($G105,список!$A$2:$K$945,6,FALSE())</f>
        <v>г.МЫСКИ</v>
      </c>
      <c r="E105" s="270" t="str">
        <f aca="false">VLOOKUP($G105,список!$A$2:$K$945,5,FALSE())</f>
        <v>ООШ №3</v>
      </c>
      <c r="F105" s="270" t="str">
        <f aca="false">VLOOKUP($G105,список!$A$2:$K$945,7,FALSE())</f>
        <v>КОСТИН АС</v>
      </c>
      <c r="G105" s="49" t="n">
        <v>828</v>
      </c>
      <c r="H105" s="271" t="n">
        <v>505</v>
      </c>
      <c r="I105" s="272" t="s">
        <v>806</v>
      </c>
      <c r="J105" s="272" t="n">
        <v>511</v>
      </c>
      <c r="K105" s="50" t="n">
        <f aca="false">MAX(H105,I105,J105)</f>
        <v>511</v>
      </c>
      <c r="L105" s="31" t="s">
        <v>752</v>
      </c>
    </row>
    <row r="106" customFormat="false" ht="21.95" hidden="false" customHeight="true" outlineLevel="0" collapsed="false">
      <c r="A106" s="24" t="n">
        <v>99</v>
      </c>
      <c r="B106" s="25" t="str">
        <f aca="false">VLOOKUP($G106,список!$A$2:$K$945,2,FALSE())</f>
        <v>СИЛЬЧЕНКО СТАНИСЛАВ</v>
      </c>
      <c r="C106" s="26" t="n">
        <f aca="false">VLOOKUP($G106,список!$A$2:$K$945,4,FALSE())</f>
        <v>2001</v>
      </c>
      <c r="D106" s="270" t="str">
        <f aca="false">VLOOKUP($G106,список!$A$2:$K$945,6,FALSE())</f>
        <v>с.КОЧУБЕЕВСКОЕ </v>
      </c>
      <c r="E106" s="270" t="str">
        <f aca="false">VLOOKUP($G106,список!$A$2:$K$945,5,FALSE())</f>
        <v>МОУ СОШ №4</v>
      </c>
      <c r="F106" s="270" t="str">
        <f aca="false">VLOOKUP($G106,список!$A$2:$K$945,7,FALSE())</f>
        <v>ГЕРАСИМЧУК ОГ</v>
      </c>
      <c r="G106" s="52" t="n">
        <v>942</v>
      </c>
      <c r="H106" s="271" t="n">
        <v>487</v>
      </c>
      <c r="I106" s="272" t="n">
        <v>506</v>
      </c>
      <c r="J106" s="272" t="n">
        <v>510</v>
      </c>
      <c r="K106" s="50" t="n">
        <f aca="false">MAX(H106,I106,J106)</f>
        <v>510</v>
      </c>
      <c r="L106" s="31" t="s">
        <v>752</v>
      </c>
    </row>
    <row r="107" customFormat="false" ht="21.95" hidden="false" customHeight="true" outlineLevel="0" collapsed="false">
      <c r="A107" s="24" t="n">
        <v>100</v>
      </c>
      <c r="B107" s="25" t="str">
        <f aca="false">VLOOKUP($G107,список!$A$2:$K$945,2,FALSE())</f>
        <v>ТКАЧУК МАКСИМ</v>
      </c>
      <c r="C107" s="26" t="n">
        <f aca="false">VLOOKUP($G107,список!$A$2:$K$945,4,FALSE())</f>
        <v>2001</v>
      </c>
      <c r="D107" s="270" t="str">
        <f aca="false">VLOOKUP($G107,список!$A$2:$K$945,6,FALSE())</f>
        <v>Р.КАРЕЛИЯ п.ЛЕТНЕРЕЧЕНСКИЙ</v>
      </c>
      <c r="E107" s="270" t="str">
        <f aca="false">VLOOKUP($G107,список!$A$2:$K$945,5,FALSE())</f>
        <v>МОУ ЛЕТНЕРЕЧЕНСКАЯ СОШ</v>
      </c>
      <c r="F107" s="270" t="str">
        <f aca="false">VLOOKUP($G107,список!$A$2:$K$945,7,FALSE())</f>
        <v>НЕФЕДОВ МП</v>
      </c>
      <c r="G107" s="52" t="n">
        <v>982</v>
      </c>
      <c r="H107" s="271" t="n">
        <v>448</v>
      </c>
      <c r="I107" s="272" t="n">
        <v>510</v>
      </c>
      <c r="J107" s="272" t="n">
        <v>505</v>
      </c>
      <c r="K107" s="50" t="n">
        <f aca="false">MAX(H107,I107,J107)</f>
        <v>510</v>
      </c>
      <c r="L107" s="31" t="s">
        <v>752</v>
      </c>
    </row>
    <row r="108" customFormat="false" ht="21.95" hidden="false" customHeight="true" outlineLevel="0" collapsed="false">
      <c r="A108" s="24" t="n">
        <v>101</v>
      </c>
      <c r="B108" s="25" t="str">
        <f aca="false">VLOOKUP($G108,список!$A$2:$K$945,2,FALSE())</f>
        <v>ВЕСКИН ТИМУР</v>
      </c>
      <c r="C108" s="26" t="n">
        <f aca="false">VLOOKUP($G108,список!$A$2:$K$945,4,FALSE())</f>
        <v>2001</v>
      </c>
      <c r="D108" s="270" t="str">
        <f aca="false">VLOOKUP($G108,список!$A$2:$K$945,6,FALSE())</f>
        <v>г.СТЕРЛИТАМАК</v>
      </c>
      <c r="E108" s="270" t="str">
        <f aca="false">VLOOKUP($G108,список!$A$2:$K$945,5,FALSE())</f>
        <v>МАОУ СОШ №32</v>
      </c>
      <c r="F108" s="270" t="str">
        <f aca="false">VLOOKUP($G108,список!$A$2:$K$945,7,FALSE())</f>
        <v>ДАКАУРИДЗЕ ГА</v>
      </c>
      <c r="G108" s="52" t="n">
        <v>611</v>
      </c>
      <c r="H108" s="271" t="s">
        <v>805</v>
      </c>
      <c r="I108" s="272" t="n">
        <v>429</v>
      </c>
      <c r="J108" s="272" t="n">
        <v>508</v>
      </c>
      <c r="K108" s="50" t="n">
        <f aca="false">MAX(H108,I108,J108)</f>
        <v>508</v>
      </c>
      <c r="L108" s="31" t="s">
        <v>752</v>
      </c>
    </row>
    <row r="109" customFormat="false" ht="21.95" hidden="false" customHeight="true" outlineLevel="0" collapsed="false">
      <c r="A109" s="24" t="n">
        <v>102</v>
      </c>
      <c r="B109" s="25" t="str">
        <f aca="false">VLOOKUP($G109,список!$A$2:$K$945,2,FALSE())</f>
        <v>АЛЕШКОВСКИЙ АЛЕКСАНДР</v>
      </c>
      <c r="C109" s="26" t="n">
        <f aca="false">VLOOKUP($G109,список!$A$2:$K$945,4,FALSE())</f>
        <v>2002</v>
      </c>
      <c r="D109" s="270" t="str">
        <f aca="false">VLOOKUP($G109,список!$A$2:$K$945,6,FALSE())</f>
        <v>п.КУНЬЯ ПСКОВСКАЯ ОБЛ</v>
      </c>
      <c r="E109" s="270" t="str">
        <f aca="false">VLOOKUP($G109,список!$A$2:$K$945,5,FALSE())</f>
        <v>КУНЬИНСКАЯ СОШ</v>
      </c>
      <c r="F109" s="270" t="str">
        <f aca="false">VLOOKUP($G109,список!$A$2:$K$945,7,FALSE())</f>
        <v>АРСЕНЬЕВ СН</v>
      </c>
      <c r="G109" s="52" t="n">
        <v>243</v>
      </c>
      <c r="H109" s="271" t="n">
        <v>507</v>
      </c>
      <c r="I109" s="272" t="n">
        <v>444</v>
      </c>
      <c r="J109" s="272" t="n">
        <v>494</v>
      </c>
      <c r="K109" s="50" t="n">
        <f aca="false">MAX(H109,I109,J109)</f>
        <v>507</v>
      </c>
      <c r="L109" s="31" t="s">
        <v>752</v>
      </c>
    </row>
    <row r="110" customFormat="false" ht="21.95" hidden="false" customHeight="true" outlineLevel="0" collapsed="false">
      <c r="A110" s="24" t="n">
        <v>103</v>
      </c>
      <c r="B110" s="25" t="str">
        <f aca="false">VLOOKUP($G110,список!$A$2:$K$945,2,FALSE())</f>
        <v>АБУДКОВ СЕРГЕЙ</v>
      </c>
      <c r="C110" s="26" t="n">
        <f aca="false">VLOOKUP($G110,список!$A$2:$K$945,4,FALSE())</f>
        <v>2001</v>
      </c>
      <c r="D110" s="270" t="str">
        <f aca="false">VLOOKUP($G110,список!$A$2:$K$945,6,FALSE())</f>
        <v>г.ЧЕРКЕССК</v>
      </c>
      <c r="E110" s="270" t="str">
        <f aca="false">VLOOKUP($G110,список!$A$2:$K$945,5,FALSE())</f>
        <v>ГИМНАЗИЯ №13</v>
      </c>
      <c r="F110" s="270" t="str">
        <f aca="false">VLOOKUP($G110,список!$A$2:$K$945,7,FALSE())</f>
        <v>ПУДАКОВА ТВ</v>
      </c>
      <c r="G110" s="49" t="n">
        <v>907</v>
      </c>
      <c r="H110" s="271" t="n">
        <v>485</v>
      </c>
      <c r="I110" s="272" t="n">
        <v>491</v>
      </c>
      <c r="J110" s="272" t="n">
        <v>507</v>
      </c>
      <c r="K110" s="50" t="n">
        <f aca="false">MAX(H110,I110,J110)</f>
        <v>507</v>
      </c>
      <c r="L110" s="31" t="s">
        <v>752</v>
      </c>
    </row>
    <row r="111" customFormat="false" ht="21.95" hidden="false" customHeight="true" outlineLevel="0" collapsed="false">
      <c r="A111" s="24" t="n">
        <v>104</v>
      </c>
      <c r="B111" s="25" t="str">
        <f aca="false">VLOOKUP($G111,список!$A$2:$K$945,2,FALSE())</f>
        <v>ВОРОНКОВ АЛЕКСАНДР</v>
      </c>
      <c r="C111" s="26" t="n">
        <f aca="false">VLOOKUP($G111,список!$A$2:$K$945,4,FALSE())</f>
        <v>2002</v>
      </c>
      <c r="D111" s="270" t="str">
        <f aca="false">VLOOKUP($G111,список!$A$2:$K$945,6,FALSE())</f>
        <v>г.КОТОВО</v>
      </c>
      <c r="E111" s="270" t="str">
        <f aca="false">VLOOKUP($G111,список!$A$2:$K$945,5,FALSE())</f>
        <v>МБОУ СОШ №6</v>
      </c>
      <c r="F111" s="270" t="str">
        <f aca="false">VLOOKUP($G111,список!$A$2:$K$945,7,FALSE())</f>
        <v>ОНИЩЕНКО СА</v>
      </c>
      <c r="G111" s="49" t="n">
        <v>687</v>
      </c>
      <c r="H111" s="271" t="n">
        <v>482</v>
      </c>
      <c r="I111" s="272" t="n">
        <v>434</v>
      </c>
      <c r="J111" s="272" t="n">
        <v>506</v>
      </c>
      <c r="K111" s="50" t="n">
        <f aca="false">MAX(H111,I111,J111)</f>
        <v>506</v>
      </c>
      <c r="L111" s="31" t="s">
        <v>752</v>
      </c>
    </row>
    <row r="112" customFormat="false" ht="21.95" hidden="false" customHeight="true" outlineLevel="0" collapsed="false">
      <c r="A112" s="24" t="n">
        <v>105</v>
      </c>
      <c r="B112" s="25" t="str">
        <f aca="false">VLOOKUP($G112,список!$A$2:$K$945,2,FALSE())</f>
        <v>СВЕДЕНЦОВ КОНСТАНТИН</v>
      </c>
      <c r="C112" s="26" t="n">
        <f aca="false">VLOOKUP($G112,список!$A$2:$K$945,4,FALSE())</f>
        <v>2002</v>
      </c>
      <c r="D112" s="270" t="str">
        <f aca="false">VLOOKUP($G112,список!$A$2:$K$945,6,FALSE())</f>
        <v>г.КИРОВО-ЧЕПЕЦК</v>
      </c>
      <c r="E112" s="270" t="str">
        <f aca="false">VLOOKUP($G112,список!$A$2:$K$945,5,FALSE())</f>
        <v>ЦО им.НЕКРАСОВА</v>
      </c>
      <c r="F112" s="270" t="str">
        <f aca="false">VLOOKUP($G112,список!$A$2:$K$945,7,FALSE())</f>
        <v>СЫРЦЕВ ВВ, ХОМЕНКО ММ</v>
      </c>
      <c r="G112" s="49" t="n">
        <v>928</v>
      </c>
      <c r="H112" s="271" t="s">
        <v>806</v>
      </c>
      <c r="I112" s="272" t="n">
        <v>505</v>
      </c>
      <c r="J112" s="272" t="n">
        <v>492</v>
      </c>
      <c r="K112" s="50" t="n">
        <f aca="false">MAX(H112,I112,J112)</f>
        <v>505</v>
      </c>
      <c r="L112" s="31" t="s">
        <v>752</v>
      </c>
    </row>
    <row r="113" customFormat="false" ht="21.95" hidden="false" customHeight="true" outlineLevel="0" collapsed="false">
      <c r="A113" s="24" t="n">
        <v>106</v>
      </c>
      <c r="B113" s="25" t="str">
        <f aca="false">VLOOKUP($G113,список!$A$2:$K$945,2,FALSE())</f>
        <v>КОНДРАТЬЕВ ГЛЕБ</v>
      </c>
      <c r="C113" s="26" t="n">
        <f aca="false">VLOOKUP($G113,список!$A$2:$K$945,4,FALSE())</f>
        <v>2002</v>
      </c>
      <c r="D113" s="270" t="str">
        <f aca="false">VLOOKUP($G113,список!$A$2:$K$945,6,FALSE())</f>
        <v>г.КИРОВ</v>
      </c>
      <c r="E113" s="270" t="str">
        <f aca="false">VLOOKUP($G113,список!$A$2:$K$945,5,FALSE())</f>
        <v>ДЮСШ-2</v>
      </c>
      <c r="F113" s="270" t="str">
        <f aca="false">VLOOKUP($G113,список!$A$2:$K$945,7,FALSE())</f>
        <v>СЛЕДНИКОВЫ ЕЛ, ЕВ</v>
      </c>
      <c r="G113" s="49" t="n">
        <v>703</v>
      </c>
      <c r="H113" s="271" t="n">
        <v>484</v>
      </c>
      <c r="I113" s="272" t="n">
        <v>505</v>
      </c>
      <c r="J113" s="272" t="s">
        <v>806</v>
      </c>
      <c r="K113" s="50" t="n">
        <f aca="false">MAX(H113,I113,J113)</f>
        <v>505</v>
      </c>
      <c r="L113" s="31" t="s">
        <v>752</v>
      </c>
    </row>
    <row r="114" customFormat="false" ht="21.95" hidden="false" customHeight="true" outlineLevel="0" collapsed="false">
      <c r="A114" s="24" t="n">
        <v>107</v>
      </c>
      <c r="B114" s="25" t="str">
        <f aca="false">VLOOKUP($G114,список!$A$2:$K$945,2,FALSE())</f>
        <v>ГЛАЗИН ВЛАДИСЛАВ</v>
      </c>
      <c r="C114" s="26" t="n">
        <f aca="false">VLOOKUP($G114,список!$A$2:$K$945,4,FALSE())</f>
        <v>2001</v>
      </c>
      <c r="D114" s="270" t="str">
        <f aca="false">VLOOKUP($G114,список!$A$2:$K$945,6,FALSE())</f>
        <v>г.ОРЕНБУРГ</v>
      </c>
      <c r="E114" s="270" t="str">
        <f aca="false">VLOOKUP($G114,список!$A$2:$K$945,5,FALSE())</f>
        <v>ЛИЦЕЙ №9</v>
      </c>
      <c r="F114" s="270" t="str">
        <f aca="false">VLOOKUP($G114,список!$A$2:$K$945,7,FALSE())</f>
        <v>АБРАМОВЫ ВИ, СА</v>
      </c>
      <c r="G114" s="52" t="n">
        <v>948</v>
      </c>
      <c r="H114" s="271" t="s">
        <v>806</v>
      </c>
      <c r="I114" s="272" t="n">
        <v>422</v>
      </c>
      <c r="J114" s="272" t="n">
        <v>504</v>
      </c>
      <c r="K114" s="50" t="n">
        <f aca="false">MAX(H114,I114,J114)</f>
        <v>504</v>
      </c>
      <c r="L114" s="31" t="s">
        <v>752</v>
      </c>
    </row>
    <row r="115" customFormat="false" ht="21.95" hidden="false" customHeight="true" outlineLevel="0" collapsed="false">
      <c r="A115" s="24" t="n">
        <v>108</v>
      </c>
      <c r="B115" s="25" t="str">
        <f aca="false">VLOOKUP($G115,список!$A$2:$K$945,2,FALSE())</f>
        <v>БРЕЧКО ВАДИМ</v>
      </c>
      <c r="C115" s="26" t="n">
        <f aca="false">VLOOKUP($G115,список!$A$2:$K$945,4,FALSE())</f>
        <v>2002</v>
      </c>
      <c r="D115" s="270" t="str">
        <f aca="false">VLOOKUP($G115,список!$A$2:$K$945,6,FALSE())</f>
        <v>г.НОВОЧЕРКАССК</v>
      </c>
      <c r="E115" s="270" t="str">
        <f aca="false">VLOOKUP($G115,список!$A$2:$K$945,5,FALSE())</f>
        <v>МБОУ СОШ №24</v>
      </c>
      <c r="F115" s="270" t="str">
        <f aca="false">VLOOKUP($G115,список!$A$2:$K$945,7,FALSE())</f>
        <v>НЕЗЕЛЬСКАЯ ЛВ, ЧИЖОВ ВЕ</v>
      </c>
      <c r="G115" s="49" t="n">
        <v>853</v>
      </c>
      <c r="H115" s="271" t="s">
        <v>805</v>
      </c>
      <c r="I115" s="272" t="s">
        <v>805</v>
      </c>
      <c r="J115" s="272" t="n">
        <v>504</v>
      </c>
      <c r="K115" s="50" t="n">
        <f aca="false">MAX(H115,I115,J115)</f>
        <v>504</v>
      </c>
      <c r="L115" s="31" t="s">
        <v>752</v>
      </c>
    </row>
    <row r="116" customFormat="false" ht="21.95" hidden="false" customHeight="true" outlineLevel="0" collapsed="false">
      <c r="A116" s="24" t="n">
        <v>109</v>
      </c>
      <c r="B116" s="25" t="str">
        <f aca="false">VLOOKUP($G116,список!$A$2:$K$945,2,FALSE())</f>
        <v>БУЛУКОВ АЛЕКСЕЙ</v>
      </c>
      <c r="C116" s="26" t="n">
        <f aca="false">VLOOKUP($G116,список!$A$2:$K$945,4,FALSE())</f>
        <v>2001</v>
      </c>
      <c r="D116" s="270" t="str">
        <f aca="false">VLOOKUP($G116,список!$A$2:$K$945,6,FALSE())</f>
        <v>г.КРАСНОЯРСК</v>
      </c>
      <c r="E116" s="270" t="str">
        <f aca="false">VLOOKUP($G116,список!$A$2:$K$945,5,FALSE())</f>
        <v>СОШ №32</v>
      </c>
      <c r="F116" s="270" t="str">
        <f aca="false">VLOOKUP($G116,список!$A$2:$K$945,7,FALSE())</f>
        <v>ЗУБРИЛИНА ТГ</v>
      </c>
      <c r="G116" s="49" t="n">
        <v>665</v>
      </c>
      <c r="H116" s="271" t="s">
        <v>805</v>
      </c>
      <c r="I116" s="272" t="n">
        <v>496</v>
      </c>
      <c r="J116" s="272" t="n">
        <v>502</v>
      </c>
      <c r="K116" s="50" t="n">
        <f aca="false">MAX(H116,I116,J116)</f>
        <v>502</v>
      </c>
      <c r="L116" s="31" t="s">
        <v>752</v>
      </c>
    </row>
    <row r="117" customFormat="false" ht="21.95" hidden="false" customHeight="true" outlineLevel="0" collapsed="false">
      <c r="A117" s="24" t="n">
        <v>110</v>
      </c>
      <c r="B117" s="25" t="str">
        <f aca="false">VLOOKUP($G117,список!$A$2:$K$945,2,FALSE())</f>
        <v>ЯРОСЛАВЦЕВ МАКСИМ</v>
      </c>
      <c r="C117" s="26" t="n">
        <f aca="false">VLOOKUP($G117,список!$A$2:$K$945,4,FALSE())</f>
        <v>2002</v>
      </c>
      <c r="D117" s="270" t="str">
        <f aca="false">VLOOKUP($G117,список!$A$2:$K$945,6,FALSE())</f>
        <v>г.КИРОВ</v>
      </c>
      <c r="E117" s="270" t="str">
        <f aca="false">VLOOKUP($G117,список!$A$2:$K$945,5,FALSE())</f>
        <v>СОШ №20</v>
      </c>
      <c r="F117" s="270" t="str">
        <f aca="false">VLOOKUP($G117,список!$A$2:$K$945,7,FALSE())</f>
        <v>МИХАЙЛОВА ЛА</v>
      </c>
      <c r="G117" s="49" t="n">
        <v>704</v>
      </c>
      <c r="H117" s="271" t="s">
        <v>806</v>
      </c>
      <c r="I117" s="272" t="s">
        <v>806</v>
      </c>
      <c r="J117" s="272" t="n">
        <v>502</v>
      </c>
      <c r="K117" s="50" t="n">
        <f aca="false">MAX(H117,I117,J117)</f>
        <v>502</v>
      </c>
      <c r="L117" s="31" t="s">
        <v>752</v>
      </c>
    </row>
    <row r="118" customFormat="false" ht="21.95" hidden="false" customHeight="true" outlineLevel="0" collapsed="false">
      <c r="A118" s="24" t="n">
        <v>111</v>
      </c>
      <c r="B118" s="25" t="str">
        <f aca="false">VLOOKUP($G118,список!$A$2:$K$945,2,FALSE())</f>
        <v>ПОПОВИЧ ЭДУАРД</v>
      </c>
      <c r="C118" s="26" t="n">
        <f aca="false">VLOOKUP($G118,список!$A$2:$K$945,4,FALSE())</f>
        <v>2001</v>
      </c>
      <c r="D118" s="270" t="str">
        <f aca="false">VLOOKUP($G118,список!$A$2:$K$945,6,FALSE())</f>
        <v>г.ХАБАРОВСК</v>
      </c>
      <c r="E118" s="270" t="str">
        <f aca="false">VLOOKUP($G118,список!$A$2:$K$945,5,FALSE())</f>
        <v>МАОУ СШ №33</v>
      </c>
      <c r="F118" s="270" t="str">
        <f aca="false">VLOOKUP($G118,список!$A$2:$K$945,7,FALSE())</f>
        <v>ЖДАНОВА СА, СТРЕЛЬЦОВА ЛВ</v>
      </c>
      <c r="G118" s="49" t="n">
        <v>678</v>
      </c>
      <c r="H118" s="271" t="n">
        <v>483</v>
      </c>
      <c r="I118" s="272" t="n">
        <v>472</v>
      </c>
      <c r="J118" s="272" t="n">
        <v>499</v>
      </c>
      <c r="K118" s="50" t="n">
        <f aca="false">MAX(H118,I118,J118)</f>
        <v>499</v>
      </c>
      <c r="L118" s="31" t="s">
        <v>781</v>
      </c>
    </row>
    <row r="119" customFormat="false" ht="21.95" hidden="false" customHeight="true" outlineLevel="0" collapsed="false">
      <c r="A119" s="24" t="n">
        <v>112</v>
      </c>
      <c r="B119" s="25" t="str">
        <f aca="false">VLOOKUP($G119,список!$A$2:$K$945,2,FALSE())</f>
        <v>ТУРАНСКИЙ МАРК</v>
      </c>
      <c r="C119" s="26" t="n">
        <f aca="false">VLOOKUP($G119,список!$A$2:$K$945,4,FALSE())</f>
        <v>2002</v>
      </c>
      <c r="D119" s="270" t="str">
        <f aca="false">VLOOKUP($G119,список!$A$2:$K$945,6,FALSE())</f>
        <v>г.ТАМБОВ</v>
      </c>
      <c r="E119" s="270" t="str">
        <f aca="false">VLOOKUP($G119,список!$A$2:$K$945,5,FALSE())</f>
        <v>СОШ №22</v>
      </c>
      <c r="F119" s="270" t="str">
        <f aca="false">VLOOKUP($G119,список!$A$2:$K$945,7,FALSE())</f>
        <v>КОТОВА НИ</v>
      </c>
      <c r="G119" s="49" t="n">
        <v>655</v>
      </c>
      <c r="H119" s="271" t="n">
        <v>490</v>
      </c>
      <c r="I119" s="272" t="n">
        <v>496</v>
      </c>
      <c r="J119" s="272" t="s">
        <v>805</v>
      </c>
      <c r="K119" s="50" t="n">
        <f aca="false">MAX(H119,I119,J119)</f>
        <v>496</v>
      </c>
      <c r="L119" s="31" t="s">
        <v>781</v>
      </c>
    </row>
    <row r="120" customFormat="false" ht="21.95" hidden="false" customHeight="true" outlineLevel="0" collapsed="false">
      <c r="A120" s="24" t="n">
        <v>113</v>
      </c>
      <c r="B120" s="25" t="str">
        <f aca="false">VLOOKUP($G120,список!$A$2:$K$945,2,FALSE())</f>
        <v>МИХЕЕВ НИКОЛАЙ</v>
      </c>
      <c r="C120" s="26" t="n">
        <f aca="false">VLOOKUP($G120,список!$A$2:$K$945,4,FALSE())</f>
        <v>2001</v>
      </c>
      <c r="D120" s="270" t="str">
        <f aca="false">VLOOKUP($G120,список!$A$2:$K$945,6,FALSE())</f>
        <v>п.КУНЬЯ ПСКОВСКАЯ ОБЛ</v>
      </c>
      <c r="E120" s="270" t="str">
        <f aca="false">VLOOKUP($G120,список!$A$2:$K$945,5,FALSE())</f>
        <v>КУНЬИНСКАЯ СОШ</v>
      </c>
      <c r="F120" s="270" t="str">
        <f aca="false">VLOOKUP($G120,список!$A$2:$K$945,7,FALSE())</f>
        <v>АРСЕНЬЕВ СН</v>
      </c>
      <c r="G120" s="52" t="n">
        <v>250</v>
      </c>
      <c r="H120" s="271" t="n">
        <v>496</v>
      </c>
      <c r="I120" s="272" t="s">
        <v>806</v>
      </c>
      <c r="J120" s="272" t="s">
        <v>806</v>
      </c>
      <c r="K120" s="50" t="n">
        <f aca="false">MAX(H120,I120,J120)</f>
        <v>496</v>
      </c>
      <c r="L120" s="31" t="s">
        <v>781</v>
      </c>
    </row>
    <row r="121" customFormat="false" ht="21.95" hidden="false" customHeight="true" outlineLevel="0" collapsed="false">
      <c r="A121" s="24" t="n">
        <v>114</v>
      </c>
      <c r="B121" s="25" t="str">
        <f aca="false">VLOOKUP($G121,список!$A$2:$K$945,2,FALSE())</f>
        <v>САЙИТОВ АЗИЗ</v>
      </c>
      <c r="C121" s="26" t="n">
        <f aca="false">VLOOKUP($G121,список!$A$2:$K$945,4,FALSE())</f>
        <v>2002</v>
      </c>
      <c r="D121" s="270" t="str">
        <f aca="false">VLOOKUP($G121,список!$A$2:$K$945,6,FALSE())</f>
        <v>г.КИРОВ</v>
      </c>
      <c r="E121" s="270" t="str">
        <f aca="false">VLOOKUP($G121,список!$A$2:$K$945,5,FALSE())</f>
        <v>СОШ №20</v>
      </c>
      <c r="F121" s="270" t="str">
        <f aca="false">VLOOKUP($G121,список!$A$2:$K$945,7,FALSE())</f>
        <v>МИХАЙЛОВА ЛА</v>
      </c>
      <c r="G121" s="49" t="n">
        <v>706</v>
      </c>
      <c r="H121" s="271" t="s">
        <v>806</v>
      </c>
      <c r="I121" s="272" t="s">
        <v>806</v>
      </c>
      <c r="J121" s="272" t="n">
        <v>495</v>
      </c>
      <c r="K121" s="50" t="n">
        <f aca="false">MAX(H121,I121,J121)</f>
        <v>495</v>
      </c>
      <c r="L121" s="31" t="s">
        <v>781</v>
      </c>
    </row>
    <row r="122" customFormat="false" ht="21.95" hidden="false" customHeight="true" outlineLevel="0" collapsed="false">
      <c r="A122" s="24" t="n">
        <v>115</v>
      </c>
      <c r="B122" s="25" t="str">
        <f aca="false">VLOOKUP($G122,список!$A$2:$K$945,2,FALSE())</f>
        <v>ГОРЛАНОВ НИКИТА</v>
      </c>
      <c r="C122" s="26" t="n">
        <f aca="false">VLOOKUP($G122,список!$A$2:$K$945,4,FALSE())</f>
        <v>2001</v>
      </c>
      <c r="D122" s="270" t="str">
        <f aca="false">VLOOKUP($G122,список!$A$2:$K$945,6,FALSE())</f>
        <v>Р.КАРЕЛИЯ п.ЛЕТНЕРЕЧЕНСКИЙ</v>
      </c>
      <c r="E122" s="270" t="str">
        <f aca="false">VLOOKUP($G122,список!$A$2:$K$945,5,FALSE())</f>
        <v>МОУ ЛЕТНЕРЕЧЕНСКАЯ СОШ</v>
      </c>
      <c r="F122" s="270" t="str">
        <f aca="false">VLOOKUP($G122,список!$A$2:$K$945,7,FALSE())</f>
        <v>НЕФЕДОВ МП</v>
      </c>
      <c r="G122" s="52" t="n">
        <v>978</v>
      </c>
      <c r="H122" s="271" t="s">
        <v>806</v>
      </c>
      <c r="I122" s="272" t="n">
        <v>494</v>
      </c>
      <c r="J122" s="272" t="n">
        <v>485</v>
      </c>
      <c r="K122" s="50" t="n">
        <f aca="false">MAX(H122,I122,J122)</f>
        <v>494</v>
      </c>
      <c r="L122" s="31" t="s">
        <v>781</v>
      </c>
    </row>
    <row r="123" customFormat="false" ht="21.95" hidden="false" customHeight="true" outlineLevel="0" collapsed="false">
      <c r="A123" s="24" t="n">
        <v>116</v>
      </c>
      <c r="B123" s="25" t="str">
        <f aca="false">VLOOKUP($G123,список!$A$2:$K$945,2,FALSE())</f>
        <v>ПУДАКОВ САВВА</v>
      </c>
      <c r="C123" s="26" t="n">
        <f aca="false">VLOOKUP($G123,список!$A$2:$K$945,4,FALSE())</f>
        <v>2001</v>
      </c>
      <c r="D123" s="270" t="str">
        <f aca="false">VLOOKUP($G123,список!$A$2:$K$945,6,FALSE())</f>
        <v>г.ЧЕРКЕССК</v>
      </c>
      <c r="E123" s="270" t="str">
        <f aca="false">VLOOKUP($G123,список!$A$2:$K$945,5,FALSE())</f>
        <v>ГИМНАЗИЯ №13</v>
      </c>
      <c r="F123" s="270" t="str">
        <f aca="false">VLOOKUP($G123,список!$A$2:$K$945,7,FALSE())</f>
        <v>ПУДАКОВА ТВ</v>
      </c>
      <c r="G123" s="49" t="n">
        <v>906</v>
      </c>
      <c r="H123" s="271" t="n">
        <v>493</v>
      </c>
      <c r="I123" s="272" t="n">
        <v>464</v>
      </c>
      <c r="J123" s="272" t="n">
        <v>486</v>
      </c>
      <c r="K123" s="50" t="n">
        <f aca="false">MAX(H123,I123,J123)</f>
        <v>493</v>
      </c>
      <c r="L123" s="31" t="s">
        <v>781</v>
      </c>
    </row>
    <row r="124" customFormat="false" ht="21.95" hidden="false" customHeight="true" outlineLevel="0" collapsed="false">
      <c r="A124" s="24" t="n">
        <v>117</v>
      </c>
      <c r="B124" s="25" t="str">
        <f aca="false">VLOOKUP($G124,список!$A$2:$K$945,2,FALSE())</f>
        <v>РАБОТА БОРИС</v>
      </c>
      <c r="C124" s="26" t="n">
        <f aca="false">VLOOKUP($G124,список!$A$2:$K$945,4,FALSE())</f>
        <v>2001</v>
      </c>
      <c r="D124" s="270" t="str">
        <f aca="false">VLOOKUP($G124,список!$A$2:$K$945,6,FALSE())</f>
        <v>г.ХАБАРОВСК</v>
      </c>
      <c r="E124" s="270" t="str">
        <f aca="false">VLOOKUP($G124,список!$A$2:$K$945,5,FALSE())</f>
        <v>МАОУ СШ №33</v>
      </c>
      <c r="F124" s="270" t="str">
        <f aca="false">VLOOKUP($G124,список!$A$2:$K$945,7,FALSE())</f>
        <v>ЖДАНОВА СА, СТРЕЛЬЦОВА ЛВ</v>
      </c>
      <c r="G124" s="49" t="n">
        <v>679</v>
      </c>
      <c r="H124" s="271" t="n">
        <v>493</v>
      </c>
      <c r="I124" s="272" t="n">
        <v>465</v>
      </c>
      <c r="J124" s="272" t="s">
        <v>805</v>
      </c>
      <c r="K124" s="50" t="n">
        <f aca="false">MAX(H124,I124,J124)</f>
        <v>493</v>
      </c>
      <c r="L124" s="31" t="s">
        <v>781</v>
      </c>
    </row>
    <row r="125" customFormat="false" ht="21.95" hidden="false" customHeight="true" outlineLevel="0" collapsed="false">
      <c r="A125" s="24" t="n">
        <v>118</v>
      </c>
      <c r="B125" s="25" t="str">
        <f aca="false">VLOOKUP($G125,список!$A$2:$K$945,2,FALSE())</f>
        <v>ГВОЗДЕВ АНДРЕЙ</v>
      </c>
      <c r="C125" s="26" t="n">
        <f aca="false">VLOOKUP($G125,список!$A$2:$K$945,4,FALSE())</f>
        <v>2002</v>
      </c>
      <c r="D125" s="270" t="str">
        <f aca="false">VLOOKUP($G125,список!$A$2:$K$945,6,FALSE())</f>
        <v>с.УСТЬ-КАЛМАНКА</v>
      </c>
      <c r="E125" s="270" t="str">
        <f aca="false">VLOOKUP($G125,список!$A$2:$K$945,5,FALSE())</f>
        <v>УСТЬ-КАЛМАНСКАЯ СОШ</v>
      </c>
      <c r="F125" s="270" t="str">
        <f aca="false">VLOOKUP($G125,список!$A$2:$K$945,7,FALSE())</f>
        <v>ВАКУЛОВ СЭ</v>
      </c>
      <c r="G125" s="49" t="n">
        <v>831</v>
      </c>
      <c r="H125" s="271" t="n">
        <v>490</v>
      </c>
      <c r="I125" s="272" t="s">
        <v>806</v>
      </c>
      <c r="J125" s="272" t="n">
        <v>492</v>
      </c>
      <c r="K125" s="50" t="n">
        <f aca="false">MAX(H125,I125,J125)</f>
        <v>492</v>
      </c>
      <c r="L125" s="31" t="s">
        <v>781</v>
      </c>
    </row>
    <row r="126" customFormat="false" ht="21.95" hidden="false" customHeight="true" outlineLevel="0" collapsed="false">
      <c r="A126" s="24" t="n">
        <v>119</v>
      </c>
      <c r="B126" s="25" t="str">
        <f aca="false">VLOOKUP($G126,список!$A$2:$K$945,2,FALSE())</f>
        <v>СКОРОБОГАТОВ ИЛЬЯ</v>
      </c>
      <c r="C126" s="26" t="n">
        <f aca="false">VLOOKUP($G126,список!$A$2:$K$945,4,FALSE())</f>
        <v>2001</v>
      </c>
      <c r="D126" s="270" t="str">
        <f aca="false">VLOOKUP($G126,список!$A$2:$K$945,6,FALSE())</f>
        <v>с.НОВЫЙ НЕКОУЗ</v>
      </c>
      <c r="E126" s="270" t="str">
        <f aca="false">VLOOKUP($G126,список!$A$2:$K$945,5,FALSE())</f>
        <v>НЕКОУЗСКАЯ СОШ</v>
      </c>
      <c r="F126" s="270" t="str">
        <f aca="false">VLOOKUP($G126,список!$A$2:$K$945,7,FALSE())</f>
        <v>САВИКОВ АВ</v>
      </c>
      <c r="G126" s="49" t="n">
        <v>743</v>
      </c>
      <c r="H126" s="271" t="s">
        <v>805</v>
      </c>
      <c r="I126" s="272" t="s">
        <v>805</v>
      </c>
      <c r="J126" s="272" t="n">
        <v>492</v>
      </c>
      <c r="K126" s="50" t="n">
        <f aca="false">MAX(H126,I126,J126)</f>
        <v>492</v>
      </c>
      <c r="L126" s="31" t="s">
        <v>781</v>
      </c>
    </row>
    <row r="127" customFormat="false" ht="21.95" hidden="false" customHeight="true" outlineLevel="0" collapsed="false">
      <c r="A127" s="24" t="n">
        <v>120</v>
      </c>
      <c r="B127" s="25" t="str">
        <f aca="false">VLOOKUP($G127,список!$A$2:$K$945,2,FALSE())</f>
        <v>БАГРЕЦОВ ПАВЕЛ</v>
      </c>
      <c r="C127" s="26" t="n">
        <f aca="false">VLOOKUP($G127,список!$A$2:$K$945,4,FALSE())</f>
        <v>2002</v>
      </c>
      <c r="D127" s="270" t="str">
        <f aca="false">VLOOKUP($G127,список!$A$2:$K$945,6,FALSE())</f>
        <v>г.С-ПЕТЕРБУРГ</v>
      </c>
      <c r="E127" s="270" t="str">
        <f aca="false">VLOOKUP($G127,список!$A$2:$K$945,5,FALSE())</f>
        <v>ГИМНАЗИЯ №406</v>
      </c>
      <c r="F127" s="270" t="str">
        <f aca="false">VLOOKUP($G127,список!$A$2:$K$945,7,FALSE())</f>
        <v>КОКИНА НВ</v>
      </c>
      <c r="G127" s="52" t="n">
        <v>996</v>
      </c>
      <c r="H127" s="271" t="s">
        <v>806</v>
      </c>
      <c r="I127" s="272" t="n">
        <v>468</v>
      </c>
      <c r="J127" s="272" t="n">
        <v>491</v>
      </c>
      <c r="K127" s="50" t="n">
        <f aca="false">MAX(H127,I127,J127)</f>
        <v>491</v>
      </c>
      <c r="L127" s="31" t="s">
        <v>781</v>
      </c>
    </row>
    <row r="128" customFormat="false" ht="21.95" hidden="false" customHeight="true" outlineLevel="0" collapsed="false">
      <c r="A128" s="24" t="n">
        <v>121</v>
      </c>
      <c r="B128" s="25" t="str">
        <f aca="false">VLOOKUP($G128,список!$A$2:$K$945,2,FALSE())</f>
        <v>СТЕЦЕНКО АЛЕКСАНДР</v>
      </c>
      <c r="C128" s="26" t="n">
        <f aca="false">VLOOKUP($G128,список!$A$2:$K$945,4,FALSE())</f>
        <v>2001</v>
      </c>
      <c r="D128" s="270" t="str">
        <f aca="false">VLOOKUP($G128,список!$A$2:$K$945,6,FALSE())</f>
        <v>г.НОВОЧЕРКАССК</v>
      </c>
      <c r="E128" s="270" t="str">
        <f aca="false">VLOOKUP($G128,список!$A$2:$K$945,5,FALSE())</f>
        <v>МБОУ СОШ №24</v>
      </c>
      <c r="F128" s="270" t="str">
        <f aca="false">VLOOKUP($G128,список!$A$2:$K$945,7,FALSE())</f>
        <v>ЦАЙЗЕР АФ, ЦАЙЗЕР ЕН</v>
      </c>
      <c r="G128" s="49" t="n">
        <v>857</v>
      </c>
      <c r="H128" s="272" t="n">
        <v>452</v>
      </c>
      <c r="I128" s="272" t="n">
        <v>485</v>
      </c>
      <c r="J128" s="272" t="n">
        <v>489</v>
      </c>
      <c r="K128" s="50" t="n">
        <f aca="false">MAX(H128,I128,J128)</f>
        <v>489</v>
      </c>
      <c r="L128" s="31" t="s">
        <v>781</v>
      </c>
    </row>
    <row r="129" customFormat="false" ht="21.95" hidden="false" customHeight="true" outlineLevel="0" collapsed="false">
      <c r="A129" s="24" t="n">
        <v>122</v>
      </c>
      <c r="B129" s="25" t="str">
        <f aca="false">VLOOKUP($G129,список!$A$2:$K$945,2,FALSE())</f>
        <v>ХМЕЛЬНИЦКИЙ САВЕЛИЙ</v>
      </c>
      <c r="C129" s="26" t="n">
        <f aca="false">VLOOKUP($G129,список!$A$2:$K$945,4,FALSE())</f>
        <v>2001</v>
      </c>
      <c r="D129" s="270" t="str">
        <f aca="false">VLOOKUP($G129,список!$A$2:$K$945,6,FALSE())</f>
        <v>ЧЕЛЯБИНСКАЯ ОБЛ</v>
      </c>
      <c r="E129" s="270" t="str">
        <f aca="false">VLOOKUP($G129,список!$A$2:$K$945,5,FALSE())</f>
        <v>МОУ МЕЖОЗЕРНАЯ СОШ</v>
      </c>
      <c r="F129" s="270" t="str">
        <f aca="false">VLOOKUP($G129,список!$A$2:$K$945,7,FALSE())</f>
        <v>ПОПОВ НИ</v>
      </c>
      <c r="G129" s="49" t="n">
        <v>922</v>
      </c>
      <c r="H129" s="272" t="n">
        <v>438</v>
      </c>
      <c r="I129" s="272" t="n">
        <v>439</v>
      </c>
      <c r="J129" s="272" t="n">
        <v>488</v>
      </c>
      <c r="K129" s="50" t="n">
        <f aca="false">MAX(H129,I129,J129)</f>
        <v>488</v>
      </c>
      <c r="L129" s="31" t="s">
        <v>781</v>
      </c>
    </row>
    <row r="130" customFormat="false" ht="21.95" hidden="false" customHeight="true" outlineLevel="0" collapsed="false">
      <c r="A130" s="24" t="n">
        <v>123</v>
      </c>
      <c r="B130" s="25" t="str">
        <f aca="false">VLOOKUP($G130,список!$A$2:$K$945,2,FALSE())</f>
        <v>КОЛЕДИНОВ ДМИТРИЙ</v>
      </c>
      <c r="C130" s="26" t="n">
        <f aca="false">VLOOKUP($G130,список!$A$2:$K$945,4,FALSE())</f>
        <v>2001</v>
      </c>
      <c r="D130" s="270" t="str">
        <f aca="false">VLOOKUP($G130,список!$A$2:$K$945,6,FALSE())</f>
        <v>г.САРАНСК</v>
      </c>
      <c r="E130" s="270" t="str">
        <f aca="false">VLOOKUP($G130,список!$A$2:$K$945,5,FALSE())</f>
        <v>ЯВАССКАЯ СОШ</v>
      </c>
      <c r="F130" s="270" t="str">
        <f aca="false">VLOOKUP($G130,список!$A$2:$K$945,7,FALSE())</f>
        <v>ГОЛОВ АЮ</v>
      </c>
      <c r="G130" s="49" t="n">
        <v>731</v>
      </c>
      <c r="H130" s="272" t="n">
        <v>485</v>
      </c>
      <c r="I130" s="272" t="n">
        <v>486</v>
      </c>
      <c r="J130" s="272" t="n">
        <v>480</v>
      </c>
      <c r="K130" s="50" t="n">
        <f aca="false">MAX(H130,I130,J130)</f>
        <v>486</v>
      </c>
      <c r="L130" s="31" t="s">
        <v>781</v>
      </c>
    </row>
    <row r="131" customFormat="false" ht="21.95" hidden="false" customHeight="true" outlineLevel="0" collapsed="false">
      <c r="A131" s="24" t="n">
        <v>124</v>
      </c>
      <c r="B131" s="25" t="str">
        <f aca="false">VLOOKUP($G131,список!$A$2:$K$945,2,FALSE())</f>
        <v>ЗМУШКО ДАНИЛ</v>
      </c>
      <c r="C131" s="26" t="n">
        <f aca="false">VLOOKUP($G131,список!$A$2:$K$945,4,FALSE())</f>
        <v>2001</v>
      </c>
      <c r="D131" s="270" t="str">
        <f aca="false">VLOOKUP($G131,список!$A$2:$K$945,6,FALSE())</f>
        <v>г.С-ПЕТЕРБУРГ</v>
      </c>
      <c r="E131" s="270" t="str">
        <f aca="false">VLOOKUP($G131,список!$A$2:$K$945,5,FALSE())</f>
        <v>ГИМНАЗИЯ №406</v>
      </c>
      <c r="F131" s="270" t="str">
        <f aca="false">VLOOKUP($G131,список!$A$2:$K$945,7,FALSE())</f>
        <v>КОКИНА НВ</v>
      </c>
      <c r="G131" s="52" t="n">
        <v>992</v>
      </c>
      <c r="H131" s="272" t="n">
        <v>486</v>
      </c>
      <c r="I131" s="272" t="n">
        <v>471</v>
      </c>
      <c r="J131" s="272" t="n">
        <v>472</v>
      </c>
      <c r="K131" s="50" t="n">
        <f aca="false">MAX(H131,I131,J131)</f>
        <v>486</v>
      </c>
      <c r="L131" s="31" t="s">
        <v>781</v>
      </c>
    </row>
    <row r="132" customFormat="false" ht="21.95" hidden="false" customHeight="true" outlineLevel="0" collapsed="false">
      <c r="A132" s="24" t="n">
        <v>125</v>
      </c>
      <c r="B132" s="25" t="str">
        <f aca="false">VLOOKUP($G132,список!$A$2:$K$945,2,FALSE())</f>
        <v>ЯКИВЧУК ПАВЕЛ</v>
      </c>
      <c r="C132" s="26" t="n">
        <f aca="false">VLOOKUP($G132,список!$A$2:$K$945,4,FALSE())</f>
        <v>2002</v>
      </c>
      <c r="D132" s="270" t="str">
        <f aca="false">VLOOKUP($G132,список!$A$2:$K$945,6,FALSE())</f>
        <v>ЧЕЛЯБИНСКАЯ ОБЛ</v>
      </c>
      <c r="E132" s="270" t="str">
        <f aca="false">VLOOKUP($G132,список!$A$2:$K$945,5,FALSE())</f>
        <v>МОУ МЕЖОЗЕРНАЯ СОШ</v>
      </c>
      <c r="F132" s="270" t="str">
        <f aca="false">VLOOKUP($G132,список!$A$2:$K$945,7,FALSE())</f>
        <v>ПОПОВ НИ</v>
      </c>
      <c r="G132" s="49" t="n">
        <v>923</v>
      </c>
      <c r="H132" s="272" t="s">
        <v>806</v>
      </c>
      <c r="I132" s="272" t="n">
        <v>485</v>
      </c>
      <c r="J132" s="272" t="n">
        <v>471</v>
      </c>
      <c r="K132" s="50" t="n">
        <f aca="false">MAX(H132,I132,J132)</f>
        <v>485</v>
      </c>
      <c r="L132" s="31" t="s">
        <v>781</v>
      </c>
    </row>
    <row r="133" customFormat="false" ht="21.95" hidden="false" customHeight="true" outlineLevel="0" collapsed="false">
      <c r="A133" s="24" t="n">
        <v>126</v>
      </c>
      <c r="B133" s="25" t="str">
        <f aca="false">VLOOKUP($G133,список!$A$2:$K$945,2,FALSE())</f>
        <v>КЕЛЛЕР ВИТАЛИЙ</v>
      </c>
      <c r="C133" s="26" t="n">
        <f aca="false">VLOOKUP($G133,список!$A$2:$K$945,4,FALSE())</f>
        <v>2001</v>
      </c>
      <c r="D133" s="270" t="str">
        <f aca="false">VLOOKUP($G133,список!$A$2:$K$945,6,FALSE())</f>
        <v>г.КОТОВО</v>
      </c>
      <c r="E133" s="270" t="str">
        <f aca="false">VLOOKUP($G133,список!$A$2:$K$945,5,FALSE())</f>
        <v>МБОУ СОШ №6</v>
      </c>
      <c r="F133" s="270" t="str">
        <f aca="false">VLOOKUP($G133,список!$A$2:$K$945,7,FALSE())</f>
        <v>ОНИЩЕНКО СА</v>
      </c>
      <c r="G133" s="49" t="n">
        <v>689</v>
      </c>
      <c r="H133" s="272" t="n">
        <v>454</v>
      </c>
      <c r="I133" s="272" t="n">
        <v>482</v>
      </c>
      <c r="J133" s="272" t="n">
        <v>469</v>
      </c>
      <c r="K133" s="50" t="n">
        <f aca="false">MAX(H133,I133,J133)</f>
        <v>482</v>
      </c>
      <c r="L133" s="31" t="s">
        <v>781</v>
      </c>
    </row>
    <row r="134" customFormat="false" ht="21.95" hidden="false" customHeight="true" outlineLevel="0" collapsed="false">
      <c r="A134" s="24" t="n">
        <v>127</v>
      </c>
      <c r="B134" s="25" t="str">
        <f aca="false">VLOOKUP($G134,список!$A$2:$K$945,2,FALSE())</f>
        <v>КАСИМОВ ЕГОР</v>
      </c>
      <c r="C134" s="26" t="n">
        <f aca="false">VLOOKUP($G134,список!$A$2:$K$945,4,FALSE())</f>
        <v>2002</v>
      </c>
      <c r="D134" s="270" t="str">
        <f aca="false">VLOOKUP($G134,список!$A$2:$K$945,6,FALSE())</f>
        <v>г.КИРОВО-ЧЕПЕЦК</v>
      </c>
      <c r="E134" s="270" t="str">
        <f aca="false">VLOOKUP($G134,список!$A$2:$K$945,5,FALSE())</f>
        <v>ЦО им.НЕКРАСОВА</v>
      </c>
      <c r="F134" s="270" t="str">
        <f aca="false">VLOOKUP($G134,список!$A$2:$K$945,7,FALSE())</f>
        <v>СЫРЦЕВ ВВ, ХОМЕНКО ММ</v>
      </c>
      <c r="G134" s="49" t="n">
        <v>930</v>
      </c>
      <c r="H134" s="272" t="s">
        <v>806</v>
      </c>
      <c r="I134" s="272" t="n">
        <v>481</v>
      </c>
      <c r="J134" s="272" t="n">
        <v>480</v>
      </c>
      <c r="K134" s="50" t="n">
        <f aca="false">MAX(H134,I134,J134)</f>
        <v>481</v>
      </c>
      <c r="L134" s="31" t="s">
        <v>781</v>
      </c>
    </row>
    <row r="135" customFormat="false" ht="21.95" hidden="false" customHeight="true" outlineLevel="0" collapsed="false">
      <c r="A135" s="24" t="n">
        <v>128</v>
      </c>
      <c r="B135" s="25" t="str">
        <f aca="false">VLOOKUP($G135,список!$A$2:$K$945,2,FALSE())</f>
        <v>СОЛОМЕНЦЕВ АРТЕМ</v>
      </c>
      <c r="C135" s="26" t="n">
        <f aca="false">VLOOKUP($G135,список!$A$2:$K$945,4,FALSE())</f>
        <v>2001</v>
      </c>
      <c r="D135" s="270" t="str">
        <f aca="false">VLOOKUP($G135,список!$A$2:$K$945,6,FALSE())</f>
        <v>г.АНЖЕРО-СУДЖЕНСК</v>
      </c>
      <c r="E135" s="270" t="str">
        <f aca="false">VLOOKUP($G135,список!$A$2:$K$945,5,FALSE())</f>
        <v>ДЮСШ №1 ЮНОСТЬ</v>
      </c>
      <c r="F135" s="270" t="str">
        <f aca="false">VLOOKUP($G135,список!$A$2:$K$945,7,FALSE())</f>
        <v>КРАСОВСКИЕ ДА, АС</v>
      </c>
      <c r="G135" s="49" t="n">
        <v>876</v>
      </c>
      <c r="H135" s="272" t="n">
        <v>480</v>
      </c>
      <c r="I135" s="272" t="s">
        <v>805</v>
      </c>
      <c r="J135" s="272" t="s">
        <v>805</v>
      </c>
      <c r="K135" s="50" t="n">
        <f aca="false">MAX(H135,I135,J135)</f>
        <v>480</v>
      </c>
      <c r="L135" s="31" t="s">
        <v>781</v>
      </c>
    </row>
    <row r="136" customFormat="false" ht="21.95" hidden="false" customHeight="true" outlineLevel="0" collapsed="false">
      <c r="A136" s="24" t="n">
        <v>129</v>
      </c>
      <c r="B136" s="25" t="str">
        <f aca="false">VLOOKUP($G136,список!$A$2:$K$945,2,FALSE())</f>
        <v>КАШИРИН АНДРЕЙ</v>
      </c>
      <c r="C136" s="26" t="n">
        <f aca="false">VLOOKUP($G136,список!$A$2:$K$945,4,FALSE())</f>
        <v>2001</v>
      </c>
      <c r="D136" s="270" t="str">
        <f aca="false">VLOOKUP($G136,список!$A$2:$K$945,6,FALSE())</f>
        <v>ЧЕЛЯБИНСКАЯ ОБЛ</v>
      </c>
      <c r="E136" s="270" t="str">
        <f aca="false">VLOOKUP($G136,список!$A$2:$K$945,5,FALSE())</f>
        <v>МОУ МЕЖОЗЕРНАЯ СОШ</v>
      </c>
      <c r="F136" s="270" t="str">
        <f aca="false">VLOOKUP($G136,список!$A$2:$K$945,7,FALSE())</f>
        <v>ПОПОВ НИ</v>
      </c>
      <c r="G136" s="49" t="n">
        <v>921</v>
      </c>
      <c r="H136" s="272" t="n">
        <v>476</v>
      </c>
      <c r="I136" s="272" t="n">
        <v>458</v>
      </c>
      <c r="J136" s="272" t="n">
        <v>479</v>
      </c>
      <c r="K136" s="50" t="n">
        <f aca="false">MAX(H136,I136,J136)</f>
        <v>479</v>
      </c>
      <c r="L136" s="31" t="s">
        <v>781</v>
      </c>
    </row>
    <row r="137" customFormat="false" ht="21.95" hidden="false" customHeight="true" outlineLevel="0" collapsed="false">
      <c r="A137" s="24" t="n">
        <v>130</v>
      </c>
      <c r="B137" s="25" t="str">
        <f aca="false">VLOOKUP($G137,список!$A$2:$K$945,2,FALSE())</f>
        <v>ШАРОНОВ ДАНИЛ</v>
      </c>
      <c r="C137" s="26" t="n">
        <f aca="false">VLOOKUP($G137,список!$A$2:$K$945,4,FALSE())</f>
        <v>2001</v>
      </c>
      <c r="D137" s="270" t="str">
        <f aca="false">VLOOKUP($G137,список!$A$2:$K$945,6,FALSE())</f>
        <v>г.ПЕРЕСЛАВЛЬ</v>
      </c>
      <c r="E137" s="270" t="str">
        <f aca="false">VLOOKUP($G137,список!$A$2:$K$945,5,FALSE())</f>
        <v>МОУ СШ№2</v>
      </c>
      <c r="F137" s="270" t="str">
        <f aca="false">VLOOKUP($G137,список!$A$2:$K$945,7,FALSE())</f>
        <v>ПАНТЕЛЕЕВ ВС</v>
      </c>
      <c r="G137" s="49" t="n">
        <v>763</v>
      </c>
      <c r="H137" s="272" t="n">
        <v>479</v>
      </c>
      <c r="I137" s="272" t="s">
        <v>805</v>
      </c>
      <c r="J137" s="272" t="s">
        <v>805</v>
      </c>
      <c r="K137" s="50" t="n">
        <f aca="false">MAX(H137,I137,J137)</f>
        <v>479</v>
      </c>
      <c r="L137" s="31" t="s">
        <v>781</v>
      </c>
    </row>
    <row r="138" customFormat="false" ht="21.95" hidden="false" customHeight="true" outlineLevel="0" collapsed="false">
      <c r="A138" s="24" t="n">
        <v>131</v>
      </c>
      <c r="B138" s="25" t="str">
        <f aca="false">VLOOKUP($G138,список!$A$2:$K$945,2,FALSE())</f>
        <v>ПОДКОПАЕВ МАТВЕЙ</v>
      </c>
      <c r="C138" s="26" t="n">
        <f aca="false">VLOOKUP($G138,список!$A$2:$K$945,4,FALSE())</f>
        <v>2002</v>
      </c>
      <c r="D138" s="270" t="str">
        <f aca="false">VLOOKUP($G138,список!$A$2:$K$945,6,FALSE())</f>
        <v>г.ОРЕНБУРГ</v>
      </c>
      <c r="E138" s="270" t="str">
        <f aca="false">VLOOKUP($G138,список!$A$2:$K$945,5,FALSE())</f>
        <v>ЛИЦЕЙ №9</v>
      </c>
      <c r="F138" s="270" t="str">
        <f aca="false">VLOOKUP($G138,список!$A$2:$K$945,7,FALSE())</f>
        <v>АБРАМОВЫ ВИ, СА</v>
      </c>
      <c r="G138" s="52" t="n">
        <v>950</v>
      </c>
      <c r="H138" s="271" t="s">
        <v>806</v>
      </c>
      <c r="I138" s="272" t="n">
        <v>465</v>
      </c>
      <c r="J138" s="272" t="n">
        <v>476</v>
      </c>
      <c r="K138" s="50" t="n">
        <f aca="false">MAX(H138,I138,J138)</f>
        <v>476</v>
      </c>
      <c r="L138" s="31" t="s">
        <v>781</v>
      </c>
    </row>
    <row r="139" customFormat="false" ht="21.95" hidden="false" customHeight="true" outlineLevel="0" collapsed="false">
      <c r="A139" s="24" t="n">
        <v>132</v>
      </c>
      <c r="B139" s="25" t="str">
        <f aca="false">VLOOKUP($G139,список!$A$2:$K$945,2,FALSE())</f>
        <v>БАРТОВ НИКИТА</v>
      </c>
      <c r="C139" s="26" t="n">
        <f aca="false">VLOOKUP($G139,список!$A$2:$K$945,4,FALSE())</f>
        <v>2002</v>
      </c>
      <c r="D139" s="270" t="str">
        <f aca="false">VLOOKUP($G139,список!$A$2:$K$945,6,FALSE())</f>
        <v>г.КИРОВО-ЧЕПЕЦК</v>
      </c>
      <c r="E139" s="270" t="str">
        <f aca="false">VLOOKUP($G139,список!$A$2:$K$945,5,FALSE())</f>
        <v>ЦО им.НЕКРАСОВА</v>
      </c>
      <c r="F139" s="270" t="str">
        <f aca="false">VLOOKUP($G139,список!$A$2:$K$945,7,FALSE())</f>
        <v>СЫРЦЕВ ВВ</v>
      </c>
      <c r="G139" s="49" t="n">
        <v>931</v>
      </c>
      <c r="H139" s="271" t="n">
        <v>476</v>
      </c>
      <c r="I139" s="272" t="n">
        <v>458</v>
      </c>
      <c r="J139" s="272" t="n">
        <v>446</v>
      </c>
      <c r="K139" s="50" t="n">
        <f aca="false">MAX(H139,I139,J139)</f>
        <v>476</v>
      </c>
      <c r="L139" s="31" t="s">
        <v>781</v>
      </c>
    </row>
    <row r="140" s="255" customFormat="true" ht="21.95" hidden="false" customHeight="true" outlineLevel="0" collapsed="false">
      <c r="A140" s="24" t="n">
        <v>133</v>
      </c>
      <c r="B140" s="25" t="str">
        <f aca="false">VLOOKUP($G140,список!$A$2:$K$945,2,FALSE())</f>
        <v>ПОТАПОВ РОМАН</v>
      </c>
      <c r="C140" s="26" t="n">
        <f aca="false">VLOOKUP($G140,список!$A$2:$K$945,4,FALSE())</f>
        <v>2001</v>
      </c>
      <c r="D140" s="270" t="str">
        <f aca="false">VLOOKUP($G140,список!$A$2:$K$945,6,FALSE())</f>
        <v>г.КИРОВО-ЧЕПЕЦК</v>
      </c>
      <c r="E140" s="270" t="str">
        <f aca="false">VLOOKUP($G140,список!$A$2:$K$945,5,FALSE())</f>
        <v>ЦО им.НЕКРАСОВА</v>
      </c>
      <c r="F140" s="270" t="str">
        <f aca="false">VLOOKUP($G140,список!$A$2:$K$945,7,FALSE())</f>
        <v>СЫРЦЕВ ВВ, ХОМЕНКО ММ</v>
      </c>
      <c r="G140" s="49" t="n">
        <v>929</v>
      </c>
      <c r="H140" s="271" t="s">
        <v>806</v>
      </c>
      <c r="I140" s="272" t="n">
        <v>476</v>
      </c>
      <c r="J140" s="272" t="s">
        <v>806</v>
      </c>
      <c r="K140" s="50" t="n">
        <f aca="false">MAX(H140,I140,J140)</f>
        <v>476</v>
      </c>
      <c r="L140" s="31" t="s">
        <v>781</v>
      </c>
      <c r="M140" s="4"/>
    </row>
    <row r="141" s="255" customFormat="true" ht="21.95" hidden="false" customHeight="true" outlineLevel="0" collapsed="false">
      <c r="A141" s="24" t="n">
        <v>134</v>
      </c>
      <c r="B141" s="25" t="str">
        <f aca="false">VLOOKUP($G141,список!$A$2:$K$945,2,FALSE())</f>
        <v>КИСЛИЦЫН ДАНИЛ</v>
      </c>
      <c r="C141" s="26" t="n">
        <f aca="false">VLOOKUP($G141,список!$A$2:$K$945,4,FALSE())</f>
        <v>2001</v>
      </c>
      <c r="D141" s="270" t="str">
        <f aca="false">VLOOKUP($G141,список!$A$2:$K$945,6,FALSE())</f>
        <v>г.КИРОВО-ЧЕПЕЦК</v>
      </c>
      <c r="E141" s="270" t="str">
        <f aca="false">VLOOKUP($G141,список!$A$2:$K$945,5,FALSE())</f>
        <v>ЦО им.НЕКРАСОВА</v>
      </c>
      <c r="F141" s="270" t="str">
        <f aca="false">VLOOKUP($G141,список!$A$2:$K$945,7,FALSE())</f>
        <v>СЕВЕРЮХИНА МА, РОДЫГИН ЮА, БУРАКОВ СА</v>
      </c>
      <c r="G141" s="49" t="n">
        <v>932</v>
      </c>
      <c r="H141" s="271" t="n">
        <v>462</v>
      </c>
      <c r="I141" s="272" t="n">
        <v>475</v>
      </c>
      <c r="J141" s="272" t="n">
        <v>455</v>
      </c>
      <c r="K141" s="50" t="n">
        <f aca="false">MAX(H141,I141,J141)</f>
        <v>475</v>
      </c>
      <c r="L141" s="31" t="s">
        <v>781</v>
      </c>
      <c r="M141" s="4"/>
    </row>
    <row r="142" s="255" customFormat="true" ht="21.95" hidden="false" customHeight="true" outlineLevel="0" collapsed="false">
      <c r="A142" s="24" t="n">
        <v>135</v>
      </c>
      <c r="B142" s="25" t="str">
        <f aca="false">VLOOKUP($G142,список!$A$2:$K$945,2,FALSE())</f>
        <v>СМИРНОВ ГРИГОРИЙ</v>
      </c>
      <c r="C142" s="26" t="n">
        <f aca="false">VLOOKUP($G142,список!$A$2:$K$945,4,FALSE())</f>
        <v>2001</v>
      </c>
      <c r="D142" s="270" t="str">
        <f aca="false">VLOOKUP($G142,список!$A$2:$K$945,6,FALSE())</f>
        <v>г.ЯРОСЛАВЛЬ</v>
      </c>
      <c r="E142" s="270" t="str">
        <f aca="false">VLOOKUP($G142,список!$A$2:$K$945,5,FALSE())</f>
        <v>СОШ №33</v>
      </c>
      <c r="F142" s="270" t="str">
        <f aca="false">VLOOKUP($G142,список!$A$2:$K$945,7,FALSE())</f>
        <v>КУПРИЯНОВ АЛ</v>
      </c>
      <c r="G142" s="49" t="n">
        <v>797</v>
      </c>
      <c r="H142" s="271" t="s">
        <v>805</v>
      </c>
      <c r="I142" s="272" t="n">
        <v>461</v>
      </c>
      <c r="J142" s="272" t="n">
        <v>475</v>
      </c>
      <c r="K142" s="50" t="n">
        <f aca="false">MAX(H142,I142,J142)</f>
        <v>475</v>
      </c>
      <c r="L142" s="31" t="s">
        <v>781</v>
      </c>
      <c r="M142" s="4"/>
    </row>
    <row r="143" s="255" customFormat="true" ht="21.95" hidden="false" customHeight="true" outlineLevel="0" collapsed="false">
      <c r="A143" s="24" t="n">
        <v>136</v>
      </c>
      <c r="B143" s="25" t="str">
        <f aca="false">VLOOKUP($G143,список!$A$2:$K$945,2,FALSE())</f>
        <v>ЗВЕРЕВ ДМИТРИЙ</v>
      </c>
      <c r="C143" s="26" t="n">
        <f aca="false">VLOOKUP($G143,список!$A$2:$K$945,4,FALSE())</f>
        <v>2002</v>
      </c>
      <c r="D143" s="270" t="str">
        <f aca="false">VLOOKUP($G143,список!$A$2:$K$945,6,FALSE())</f>
        <v>с.НОВЫЙ НЕКОУЗ</v>
      </c>
      <c r="E143" s="270" t="str">
        <f aca="false">VLOOKUP($G143,список!$A$2:$K$945,5,FALSE())</f>
        <v>НЕКОУЗСКАЯ СОШ</v>
      </c>
      <c r="F143" s="270" t="str">
        <f aca="false">VLOOKUP($G143,список!$A$2:$K$945,7,FALSE())</f>
        <v>САВИКОВ АВ</v>
      </c>
      <c r="G143" s="49" t="n">
        <v>744</v>
      </c>
      <c r="H143" s="271" t="n">
        <v>459</v>
      </c>
      <c r="I143" s="272" t="n">
        <v>469</v>
      </c>
      <c r="J143" s="272" t="n">
        <v>471</v>
      </c>
      <c r="K143" s="50" t="n">
        <f aca="false">MAX(H143,I143,J143)</f>
        <v>471</v>
      </c>
      <c r="L143" s="31" t="s">
        <v>781</v>
      </c>
      <c r="M143" s="4"/>
    </row>
    <row r="144" s="255" customFormat="true" ht="21.95" hidden="false" customHeight="true" outlineLevel="0" collapsed="false">
      <c r="A144" s="24" t="n">
        <v>137</v>
      </c>
      <c r="B144" s="25" t="str">
        <f aca="false">VLOOKUP($G144,список!$A$2:$K$945,2,FALSE())</f>
        <v>ИЛЯСОВ МИХАИЛ</v>
      </c>
      <c r="C144" s="26" t="n">
        <f aca="false">VLOOKUP($G144,список!$A$2:$K$945,4,FALSE())</f>
        <v>2002</v>
      </c>
      <c r="D144" s="270" t="str">
        <f aca="false">VLOOKUP($G144,список!$A$2:$K$945,6,FALSE())</f>
        <v>г.КРАСНОЯРСК</v>
      </c>
      <c r="E144" s="270" t="str">
        <f aca="false">VLOOKUP($G144,список!$A$2:$K$945,5,FALSE())</f>
        <v>ГИМНАЗИЯ №1</v>
      </c>
      <c r="F144" s="270" t="str">
        <f aca="false">VLOOKUP($G144,список!$A$2:$K$945,7,FALSE())</f>
        <v>ЗУБРИЛИНА ТГ</v>
      </c>
      <c r="G144" s="52" t="n">
        <v>668</v>
      </c>
      <c r="H144" s="271" t="s">
        <v>805</v>
      </c>
      <c r="I144" s="272" t="n">
        <v>470</v>
      </c>
      <c r="J144" s="272" t="n">
        <v>445</v>
      </c>
      <c r="K144" s="50" t="n">
        <f aca="false">MAX(H144,I144,J144)</f>
        <v>470</v>
      </c>
      <c r="L144" s="31" t="s">
        <v>781</v>
      </c>
      <c r="M144" s="4"/>
    </row>
    <row r="145" s="255" customFormat="true" ht="21.95" hidden="false" customHeight="true" outlineLevel="0" collapsed="false">
      <c r="A145" s="24" t="n">
        <v>138</v>
      </c>
      <c r="B145" s="25" t="str">
        <f aca="false">VLOOKUP($G145,список!$A$2:$K$945,2,FALSE())</f>
        <v>СУХАРЕВ АРТЕМ</v>
      </c>
      <c r="C145" s="26" t="n">
        <f aca="false">VLOOKUP($G145,список!$A$2:$K$945,4,FALSE())</f>
        <v>2002</v>
      </c>
      <c r="D145" s="270" t="str">
        <f aca="false">VLOOKUP($G145,список!$A$2:$K$945,6,FALSE())</f>
        <v>г.ТАМБОВ</v>
      </c>
      <c r="E145" s="270" t="str">
        <f aca="false">VLOOKUP($G145,список!$A$2:$K$945,5,FALSE())</f>
        <v>СОШ №22</v>
      </c>
      <c r="F145" s="270" t="str">
        <f aca="false">VLOOKUP($G145,список!$A$2:$K$945,7,FALSE())</f>
        <v>КОТОВА НИ</v>
      </c>
      <c r="G145" s="49" t="n">
        <v>654</v>
      </c>
      <c r="H145" s="271" t="n">
        <v>469</v>
      </c>
      <c r="I145" s="272" t="n">
        <v>455</v>
      </c>
      <c r="J145" s="272" t="n">
        <v>456</v>
      </c>
      <c r="K145" s="50" t="n">
        <f aca="false">MAX(H145,I145,J145)</f>
        <v>469</v>
      </c>
      <c r="L145" s="31" t="s">
        <v>781</v>
      </c>
      <c r="M145" s="4"/>
    </row>
    <row r="146" s="255" customFormat="true" ht="21.95" hidden="false" customHeight="true" outlineLevel="0" collapsed="false">
      <c r="A146" s="24" t="n">
        <v>139</v>
      </c>
      <c r="B146" s="25" t="str">
        <f aca="false">VLOOKUP($G146,список!$A$2:$K$945,2,FALSE())</f>
        <v>САЛИХОВ СТАНИСЛАВ</v>
      </c>
      <c r="C146" s="26" t="n">
        <f aca="false">VLOOKUP($G146,список!$A$2:$K$945,4,FALSE())</f>
        <v>2002</v>
      </c>
      <c r="D146" s="270" t="str">
        <f aca="false">VLOOKUP($G146,список!$A$2:$K$945,6,FALSE())</f>
        <v>г.БЛАГОВЕЩЕНСК БАШКОРТОСТАН</v>
      </c>
      <c r="E146" s="270" t="str">
        <f aca="false">VLOOKUP($G146,список!$A$2:$K$945,5,FALSE())</f>
        <v>МОБУ СОШ №5</v>
      </c>
      <c r="F146" s="270" t="str">
        <f aca="false">VLOOKUP($G146,список!$A$2:$K$945,7,FALSE())</f>
        <v>НИЗАМОВ ИР, ШАЙМУХАМЕТОВА ЮА</v>
      </c>
      <c r="G146" s="94" t="n">
        <v>838</v>
      </c>
      <c r="H146" s="271" t="n">
        <v>437</v>
      </c>
      <c r="I146" s="272" t="n">
        <v>464</v>
      </c>
      <c r="J146" s="272" t="n">
        <v>435</v>
      </c>
      <c r="K146" s="50" t="n">
        <f aca="false">MAX(H146,I146,J146)</f>
        <v>464</v>
      </c>
      <c r="L146" s="31" t="s">
        <v>781</v>
      </c>
      <c r="M146" s="4"/>
    </row>
    <row r="147" s="255" customFormat="true" ht="21.95" hidden="false" customHeight="true" outlineLevel="0" collapsed="false">
      <c r="A147" s="24" t="n">
        <v>140</v>
      </c>
      <c r="B147" s="25" t="str">
        <f aca="false">VLOOKUP($G147,список!$A$2:$K$945,2,FALSE())</f>
        <v>ВЯЛОВ ДМИТРИЙ</v>
      </c>
      <c r="C147" s="26" t="n">
        <f aca="false">VLOOKUP($G147,список!$A$2:$K$945,4,FALSE())</f>
        <v>2001</v>
      </c>
      <c r="D147" s="270" t="str">
        <f aca="false">VLOOKUP($G147,список!$A$2:$K$945,6,FALSE())</f>
        <v>г.СОЧИ</v>
      </c>
      <c r="E147" s="270" t="str">
        <f aca="false">VLOOKUP($G147,список!$A$2:$K$945,5,FALSE())</f>
        <v>МОУ СОШ №53</v>
      </c>
      <c r="F147" s="270" t="str">
        <f aca="false">VLOOKUP($G147,список!$A$2:$K$945,7,FALSE())</f>
        <v>ФРОЛОВЫ ВИ, НН</v>
      </c>
      <c r="G147" s="85" t="n">
        <v>967</v>
      </c>
      <c r="H147" s="271" t="n">
        <v>463</v>
      </c>
      <c r="I147" s="272" t="s">
        <v>805</v>
      </c>
      <c r="J147" s="272" t="n">
        <v>460</v>
      </c>
      <c r="K147" s="50" t="n">
        <f aca="false">MAX(H147,I147,J147)</f>
        <v>463</v>
      </c>
      <c r="L147" s="31" t="s">
        <v>781</v>
      </c>
      <c r="M147" s="4"/>
    </row>
    <row r="148" s="255" customFormat="true" ht="21.95" hidden="false" customHeight="true" outlineLevel="0" collapsed="false">
      <c r="A148" s="24" t="n">
        <v>141</v>
      </c>
      <c r="B148" s="25" t="str">
        <f aca="false">VLOOKUP($G148,список!$A$2:$K$945,2,FALSE())</f>
        <v>КОЛЕСОВ МАКСИМ</v>
      </c>
      <c r="C148" s="26" t="n">
        <f aca="false">VLOOKUP($G148,список!$A$2:$K$945,4,FALSE())</f>
        <v>2001</v>
      </c>
      <c r="D148" s="270" t="str">
        <f aca="false">VLOOKUP($G148,список!$A$2:$K$945,6,FALSE())</f>
        <v>г.ХАБАРОВСК</v>
      </c>
      <c r="E148" s="270" t="str">
        <f aca="false">VLOOKUP($G148,список!$A$2:$K$945,5,FALSE())</f>
        <v>МАОУ СШ №33</v>
      </c>
      <c r="F148" s="270" t="str">
        <f aca="false">VLOOKUP($G148,список!$A$2:$K$945,7,FALSE())</f>
        <v>ЖДАНОВА СА, СТРЕЛЬЦОВА ЛВ</v>
      </c>
      <c r="G148" s="49" t="n">
        <v>680</v>
      </c>
      <c r="H148" s="271" t="s">
        <v>805</v>
      </c>
      <c r="I148" s="272" t="n">
        <v>445</v>
      </c>
      <c r="J148" s="272" t="n">
        <v>461</v>
      </c>
      <c r="K148" s="50" t="n">
        <f aca="false">MAX(H148,I148,J148)</f>
        <v>461</v>
      </c>
      <c r="L148" s="31" t="s">
        <v>781</v>
      </c>
      <c r="M148" s="4"/>
    </row>
    <row r="149" s="255" customFormat="true" ht="21.95" hidden="false" customHeight="true" outlineLevel="0" collapsed="false">
      <c r="A149" s="24" t="n">
        <v>142</v>
      </c>
      <c r="B149" s="25" t="str">
        <f aca="false">VLOOKUP($G149,список!$A$2:$K$945,2,FALSE())</f>
        <v>ДРУЖИНИН АНДРЕЙ</v>
      </c>
      <c r="C149" s="26" t="n">
        <f aca="false">VLOOKUP($G149,список!$A$2:$K$945,4,FALSE())</f>
        <v>2001</v>
      </c>
      <c r="D149" s="270" t="str">
        <f aca="false">VLOOKUP($G149,список!$A$2:$K$945,6,FALSE())</f>
        <v>Р.КАРЕЛИЯ п.ЛЕТНЕРЕЧЕНСКИЙ</v>
      </c>
      <c r="E149" s="270" t="str">
        <f aca="false">VLOOKUP($G149,список!$A$2:$K$945,5,FALSE())</f>
        <v>МОУ ЛЕТНЕРЕЧЕНСКАЯ СОШ</v>
      </c>
      <c r="F149" s="270" t="str">
        <f aca="false">VLOOKUP($G149,список!$A$2:$K$945,7,FALSE())</f>
        <v>НЕФЕДОВ МП</v>
      </c>
      <c r="G149" s="52" t="n">
        <v>979</v>
      </c>
      <c r="H149" s="271" t="n">
        <v>459</v>
      </c>
      <c r="I149" s="272" t="n">
        <v>458</v>
      </c>
      <c r="J149" s="272" t="n">
        <v>452</v>
      </c>
      <c r="K149" s="50" t="n">
        <f aca="false">MAX(H149,I149,J149)</f>
        <v>459</v>
      </c>
      <c r="L149" s="31" t="s">
        <v>781</v>
      </c>
      <c r="M149" s="4"/>
    </row>
    <row r="150" s="255" customFormat="true" ht="21.95" hidden="false" customHeight="true" outlineLevel="0" collapsed="false">
      <c r="A150" s="24" t="n">
        <v>143</v>
      </c>
      <c r="B150" s="25" t="str">
        <f aca="false">VLOOKUP($G150,список!$A$2:$K$945,2,FALSE())</f>
        <v>УРИН МАКСИМ</v>
      </c>
      <c r="C150" s="26" t="n">
        <f aca="false">VLOOKUP($G150,список!$A$2:$K$945,4,FALSE())</f>
        <v>2001</v>
      </c>
      <c r="D150" s="270" t="str">
        <f aca="false">VLOOKUP($G150,список!$A$2:$K$945,6,FALSE())</f>
        <v>г.ЯРОСЛАВЛЬ</v>
      </c>
      <c r="E150" s="270" t="str">
        <f aca="false">VLOOKUP($G150,список!$A$2:$K$945,5,FALSE())</f>
        <v>СОШ №33</v>
      </c>
      <c r="F150" s="270" t="str">
        <f aca="false">VLOOKUP($G150,список!$A$2:$K$945,7,FALSE())</f>
        <v>КУПРИЯНОВ АЛ</v>
      </c>
      <c r="G150" s="49" t="n">
        <v>796</v>
      </c>
      <c r="H150" s="271" t="n">
        <v>427</v>
      </c>
      <c r="I150" s="272" t="n">
        <v>443</v>
      </c>
      <c r="J150" s="272" t="n">
        <v>456</v>
      </c>
      <c r="K150" s="50" t="n">
        <f aca="false">MAX(H150,I150,J150)</f>
        <v>456</v>
      </c>
      <c r="L150" s="31" t="s">
        <v>781</v>
      </c>
      <c r="M150" s="4"/>
    </row>
    <row r="151" s="255" customFormat="true" ht="21.95" hidden="false" customHeight="true" outlineLevel="0" collapsed="false">
      <c r="A151" s="24" t="n">
        <v>144</v>
      </c>
      <c r="B151" s="25" t="str">
        <f aca="false">VLOOKUP($G151,список!$A$2:$K$945,2,FALSE())</f>
        <v>ЮДИН ИЛЬЯ</v>
      </c>
      <c r="C151" s="26" t="n">
        <f aca="false">VLOOKUP($G151,список!$A$2:$K$945,4,FALSE())</f>
        <v>2001</v>
      </c>
      <c r="D151" s="270" t="str">
        <f aca="false">VLOOKUP($G151,список!$A$2:$K$945,6,FALSE())</f>
        <v>г.ОРЕНБУРГ</v>
      </c>
      <c r="E151" s="270" t="str">
        <f aca="false">VLOOKUP($G151,список!$A$2:$K$945,5,FALSE())</f>
        <v>ЛИЦЕЙ №9</v>
      </c>
      <c r="F151" s="270" t="str">
        <f aca="false">VLOOKUP($G151,список!$A$2:$K$945,7,FALSE())</f>
        <v>АБРАМОВЫ ВИ, СА</v>
      </c>
      <c r="G151" s="52" t="n">
        <v>951</v>
      </c>
      <c r="H151" s="271" t="n">
        <v>437</v>
      </c>
      <c r="I151" s="272" t="n">
        <v>455</v>
      </c>
      <c r="J151" s="272" t="n">
        <v>452</v>
      </c>
      <c r="K151" s="50" t="n">
        <f aca="false">MAX(H151,I151,J151)</f>
        <v>455</v>
      </c>
      <c r="L151" s="31" t="s">
        <v>781</v>
      </c>
      <c r="M151" s="4"/>
    </row>
    <row r="152" s="255" customFormat="true" ht="21.95" hidden="false" customHeight="true" outlineLevel="0" collapsed="false">
      <c r="A152" s="24" t="n">
        <v>145</v>
      </c>
      <c r="B152" s="25" t="str">
        <f aca="false">VLOOKUP($G152,список!$A$2:$K$945,2,FALSE())</f>
        <v>БЕРДЮГИН КИРИЛЛ</v>
      </c>
      <c r="C152" s="26" t="n">
        <f aca="false">VLOOKUP($G152,список!$A$2:$K$945,4,FALSE())</f>
        <v>2002</v>
      </c>
      <c r="D152" s="270" t="str">
        <f aca="false">VLOOKUP($G152,список!$A$2:$K$945,6,FALSE())</f>
        <v>г.ИРБИТ</v>
      </c>
      <c r="E152" s="270" t="str">
        <f aca="false">VLOOKUP($G152,список!$A$2:$K$945,5,FALSE())</f>
        <v>МАОУ ШКОЛА №9</v>
      </c>
      <c r="F152" s="270" t="str">
        <f aca="false">VLOOKUP($G152,список!$A$2:$K$945,7,FALSE())</f>
        <v>ЛООЗЕ ВВ</v>
      </c>
      <c r="G152" s="49" t="n">
        <v>720</v>
      </c>
      <c r="H152" s="271" t="s">
        <v>805</v>
      </c>
      <c r="I152" s="272" t="n">
        <v>452</v>
      </c>
      <c r="J152" s="272" t="s">
        <v>805</v>
      </c>
      <c r="K152" s="50" t="n">
        <f aca="false">MAX(H152,I152,J152)</f>
        <v>452</v>
      </c>
      <c r="L152" s="31" t="s">
        <v>781</v>
      </c>
      <c r="M152" s="4"/>
    </row>
    <row r="153" s="255" customFormat="true" ht="21.95" hidden="false" customHeight="true" outlineLevel="0" collapsed="false">
      <c r="A153" s="24" t="n">
        <v>146</v>
      </c>
      <c r="B153" s="25" t="str">
        <f aca="false">VLOOKUP($G153,список!$A$2:$K$945,2,FALSE())</f>
        <v>ВОЛКОВ ИВАН</v>
      </c>
      <c r="C153" s="26" t="str">
        <f aca="false">VLOOKUP($G153,список!$A$2:$K$945,4,FALSE())</f>
        <v>2002</v>
      </c>
      <c r="D153" s="270" t="str">
        <f aca="false">VLOOKUP($G153,список!$A$2:$K$945,6,FALSE())</f>
        <v>г.ТАМБОВ</v>
      </c>
      <c r="E153" s="270" t="str">
        <f aca="false">VLOOKUP($G153,список!$A$2:$K$945,5,FALSE())</f>
        <v>СОШ №22</v>
      </c>
      <c r="F153" s="270" t="str">
        <f aca="false">VLOOKUP($G153,список!$A$2:$K$945,7,FALSE())</f>
        <v>КОТОВА НИ</v>
      </c>
      <c r="G153" s="49" t="n">
        <v>656</v>
      </c>
      <c r="H153" s="271" t="n">
        <v>408</v>
      </c>
      <c r="I153" s="272" t="n">
        <v>452</v>
      </c>
      <c r="J153" s="272" t="s">
        <v>805</v>
      </c>
      <c r="K153" s="50" t="n">
        <f aca="false">MAX(H153,I153,J153)</f>
        <v>452</v>
      </c>
      <c r="L153" s="31" t="s">
        <v>781</v>
      </c>
      <c r="M153" s="4"/>
    </row>
    <row r="154" s="255" customFormat="true" ht="21.95" hidden="false" customHeight="true" outlineLevel="0" collapsed="false">
      <c r="A154" s="24" t="n">
        <v>147</v>
      </c>
      <c r="B154" s="25" t="str">
        <f aca="false">VLOOKUP($G154,список!$A$2:$K$945,2,FALSE())</f>
        <v>ЧУВАЛЖЬЯН ЕГОР</v>
      </c>
      <c r="C154" s="26" t="n">
        <f aca="false">VLOOKUP($G154,список!$A$2:$K$945,4,FALSE())</f>
        <v>2001</v>
      </c>
      <c r="D154" s="270" t="str">
        <f aca="false">VLOOKUP($G154,список!$A$2:$K$945,6,FALSE())</f>
        <v>г.ЛАБИНСК КРАСНОДАРСКИЙ КР</v>
      </c>
      <c r="E154" s="270" t="str">
        <f aca="false">VLOOKUP($G154,список!$A$2:$K$945,5,FALSE())</f>
        <v>СОШ №6</v>
      </c>
      <c r="F154" s="270" t="str">
        <f aca="false">VLOOKUP($G154,список!$A$2:$K$945,7,FALSE())</f>
        <v>БЕЛАЛОВА ЕА, ГЛАДКОВА ОС</v>
      </c>
      <c r="G154" s="49" t="n">
        <v>741</v>
      </c>
      <c r="H154" s="271" t="s">
        <v>805</v>
      </c>
      <c r="I154" s="272" t="s">
        <v>805</v>
      </c>
      <c r="J154" s="272" t="n">
        <v>450</v>
      </c>
      <c r="K154" s="50" t="n">
        <f aca="false">MAX(H154,I154,J154)</f>
        <v>450</v>
      </c>
      <c r="L154" s="31" t="s">
        <v>781</v>
      </c>
      <c r="M154" s="4"/>
    </row>
    <row r="155" s="255" customFormat="true" ht="21.95" hidden="false" customHeight="true" outlineLevel="0" collapsed="false">
      <c r="A155" s="24" t="n">
        <v>148</v>
      </c>
      <c r="B155" s="25" t="str">
        <f aca="false">VLOOKUP($G155,список!$A$2:$K$945,2,FALSE())</f>
        <v>КНИЖНИКОВ НИКИТА</v>
      </c>
      <c r="C155" s="26" t="n">
        <f aca="false">VLOOKUP($G155,список!$A$2:$K$945,4,FALSE())</f>
        <v>2002</v>
      </c>
      <c r="D155" s="270" t="str">
        <f aca="false">VLOOKUP($G155,список!$A$2:$K$945,6,FALSE())</f>
        <v>с.НОВЫЙ НЕКОУЗ</v>
      </c>
      <c r="E155" s="270" t="str">
        <f aca="false">VLOOKUP($G155,список!$A$2:$K$945,5,FALSE())</f>
        <v>НЕКОУЗСКАЯ СОШ</v>
      </c>
      <c r="F155" s="270" t="str">
        <f aca="false">VLOOKUP($G155,список!$A$2:$K$945,7,FALSE())</f>
        <v>САВИКОВ АВ</v>
      </c>
      <c r="G155" s="49" t="n">
        <v>746</v>
      </c>
      <c r="H155" s="271" t="n">
        <v>445</v>
      </c>
      <c r="I155" s="272" t="n">
        <v>371</v>
      </c>
      <c r="J155" s="272" t="n">
        <v>447</v>
      </c>
      <c r="K155" s="50" t="n">
        <f aca="false">MAX(H155,I155,J155)</f>
        <v>447</v>
      </c>
      <c r="L155" s="31" t="s">
        <v>798</v>
      </c>
      <c r="M155" s="4"/>
    </row>
    <row r="156" s="255" customFormat="true" ht="21.95" hidden="false" customHeight="true" outlineLevel="0" collapsed="false">
      <c r="A156" s="24" t="n">
        <v>149</v>
      </c>
      <c r="B156" s="25" t="str">
        <f aca="false">VLOOKUP($G156,список!$A$2:$K$945,2,FALSE())</f>
        <v>ЧЕБЫКИН АЛЕКСАНДР</v>
      </c>
      <c r="C156" s="26" t="n">
        <f aca="false">VLOOKUP($G156,список!$A$2:$K$945,4,FALSE())</f>
        <v>2001</v>
      </c>
      <c r="D156" s="270" t="str">
        <f aca="false">VLOOKUP($G156,список!$A$2:$K$945,6,FALSE())</f>
        <v>с.НОВЫЙ НЕКОУЗ</v>
      </c>
      <c r="E156" s="270" t="str">
        <f aca="false">VLOOKUP($G156,список!$A$2:$K$945,5,FALSE())</f>
        <v>НЕКОУЗСКАЯ СОШ</v>
      </c>
      <c r="F156" s="270" t="str">
        <f aca="false">VLOOKUP($G156,список!$A$2:$K$945,7,FALSE())</f>
        <v>САВИКОВ АВ</v>
      </c>
      <c r="G156" s="49" t="n">
        <v>742</v>
      </c>
      <c r="H156" s="271" t="n">
        <v>437</v>
      </c>
      <c r="I156" s="272" t="n">
        <v>445</v>
      </c>
      <c r="J156" s="272" t="n">
        <v>436</v>
      </c>
      <c r="K156" s="50" t="n">
        <f aca="false">MAX(H156,I156,J156)</f>
        <v>445</v>
      </c>
      <c r="L156" s="31" t="s">
        <v>798</v>
      </c>
      <c r="M156" s="4"/>
    </row>
    <row r="157" s="255" customFormat="true" ht="21.95" hidden="false" customHeight="true" outlineLevel="0" collapsed="false">
      <c r="A157" s="24" t="n">
        <v>150</v>
      </c>
      <c r="B157" s="25" t="str">
        <f aca="false">VLOOKUP($G157,список!$A$2:$K$945,2,FALSE())</f>
        <v>ПОРШИН ДМИТРИЙ</v>
      </c>
      <c r="C157" s="26" t="n">
        <f aca="false">VLOOKUP($G157,список!$A$2:$K$945,4,FALSE())</f>
        <v>2001</v>
      </c>
      <c r="D157" s="270" t="str">
        <f aca="false">VLOOKUP($G157,список!$A$2:$K$945,6,FALSE())</f>
        <v>г.САРАНСК</v>
      </c>
      <c r="E157" s="270" t="str">
        <f aca="false">VLOOKUP($G157,список!$A$2:$K$945,5,FALSE())</f>
        <v>ЯВАССКАЯ СОШ</v>
      </c>
      <c r="F157" s="270" t="str">
        <f aca="false">VLOOKUP($G157,список!$A$2:$K$945,7,FALSE())</f>
        <v>ГОЛОВ АЮ</v>
      </c>
      <c r="G157" s="49" t="n">
        <v>733</v>
      </c>
      <c r="H157" s="271" t="n">
        <v>436</v>
      </c>
      <c r="I157" s="272" t="n">
        <v>443</v>
      </c>
      <c r="J157" s="272" t="n">
        <v>437</v>
      </c>
      <c r="K157" s="50" t="n">
        <f aca="false">MAX(H157,I157,J157)</f>
        <v>443</v>
      </c>
      <c r="L157" s="31" t="s">
        <v>798</v>
      </c>
      <c r="M157" s="4"/>
    </row>
    <row r="158" s="255" customFormat="true" ht="21.95" hidden="false" customHeight="true" outlineLevel="0" collapsed="false">
      <c r="A158" s="24" t="n">
        <v>151</v>
      </c>
      <c r="B158" s="25" t="str">
        <f aca="false">VLOOKUP($G158,список!$A$2:$K$945,2,FALSE())</f>
        <v>КОРНЕЙЦЕВ ПАВЕЛ</v>
      </c>
      <c r="C158" s="26" t="n">
        <f aca="false">VLOOKUP($G158,список!$A$2:$K$945,4,FALSE())</f>
        <v>2001</v>
      </c>
      <c r="D158" s="270" t="str">
        <f aca="false">VLOOKUP($G158,список!$A$2:$K$945,6,FALSE())</f>
        <v>г.КИРОВО-ЧЕПЕЦК</v>
      </c>
      <c r="E158" s="270" t="str">
        <f aca="false">VLOOKUP($G158,список!$A$2:$K$945,5,FALSE())</f>
        <v>ЦО им.НЕКРАСОВА</v>
      </c>
      <c r="F158" s="270" t="str">
        <f aca="false">VLOOKUP($G158,список!$A$2:$K$945,7,FALSE())</f>
        <v>СЫРЦЕВ ВВ, ХОМЕНКО ММ</v>
      </c>
      <c r="G158" s="49" t="n">
        <v>927</v>
      </c>
      <c r="H158" s="271" t="s">
        <v>806</v>
      </c>
      <c r="I158" s="272" t="n">
        <v>442</v>
      </c>
      <c r="J158" s="272" t="n">
        <v>399</v>
      </c>
      <c r="K158" s="50" t="n">
        <f aca="false">MAX(H158,I158,J158)</f>
        <v>442</v>
      </c>
      <c r="L158" s="31" t="s">
        <v>798</v>
      </c>
      <c r="M158" s="4"/>
    </row>
    <row r="159" s="255" customFormat="true" ht="21.95" hidden="false" customHeight="true" outlineLevel="0" collapsed="false">
      <c r="A159" s="24" t="n">
        <v>152</v>
      </c>
      <c r="B159" s="25" t="str">
        <f aca="false">VLOOKUP($G159,список!$A$2:$K$945,2,FALSE())</f>
        <v>БУЛАТ АРТЕМ</v>
      </c>
      <c r="C159" s="26" t="n">
        <f aca="false">VLOOKUP($G159,список!$A$2:$K$945,4,FALSE())</f>
        <v>2001</v>
      </c>
      <c r="D159" s="270" t="str">
        <f aca="false">VLOOKUP($G159,список!$A$2:$K$945,6,FALSE())</f>
        <v>г.БЛАГОВЕЩЕНСК БАШКОРТОСТАН</v>
      </c>
      <c r="E159" s="270" t="str">
        <f aca="false">VLOOKUP($G159,список!$A$2:$K$945,5,FALSE())</f>
        <v>МОБУ СОШ №5</v>
      </c>
      <c r="F159" s="270" t="str">
        <f aca="false">VLOOKUP($G159,список!$A$2:$K$945,7,FALSE())</f>
        <v>НИЗАМОВ ИР, ШАЙМУХАМЕТОВА ЮА</v>
      </c>
      <c r="G159" s="49" t="n">
        <v>835</v>
      </c>
      <c r="H159" s="271" t="n">
        <v>424</v>
      </c>
      <c r="I159" s="272" t="n">
        <v>439</v>
      </c>
      <c r="J159" s="272" t="n">
        <v>377</v>
      </c>
      <c r="K159" s="50" t="n">
        <f aca="false">MAX(H159,I159,J159)</f>
        <v>439</v>
      </c>
      <c r="L159" s="31" t="s">
        <v>798</v>
      </c>
      <c r="M159" s="4"/>
    </row>
    <row r="160" s="255" customFormat="true" ht="21.95" hidden="false" customHeight="true" outlineLevel="0" collapsed="false">
      <c r="A160" s="24" t="n">
        <v>153</v>
      </c>
      <c r="B160" s="25" t="str">
        <f aca="false">VLOOKUP($G160,список!$A$2:$K$945,2,FALSE())</f>
        <v>ПОЛЕТАЕВ ДЕНИС</v>
      </c>
      <c r="C160" s="26" t="n">
        <f aca="false">VLOOKUP($G160,список!$A$2:$K$945,4,FALSE())</f>
        <v>2002</v>
      </c>
      <c r="D160" s="270" t="str">
        <f aca="false">VLOOKUP($G160,список!$A$2:$K$945,6,FALSE())</f>
        <v>г.ПЕРЕСЛАВЛЬ</v>
      </c>
      <c r="E160" s="270" t="str">
        <f aca="false">VLOOKUP($G160,список!$A$2:$K$945,5,FALSE())</f>
        <v>МОУ СШ№2</v>
      </c>
      <c r="F160" s="270" t="str">
        <f aca="false">VLOOKUP($G160,список!$A$2:$K$945,7,FALSE())</f>
        <v>ПАНТЕЛЕЕВ ВС</v>
      </c>
      <c r="G160" s="49" t="n">
        <v>764</v>
      </c>
      <c r="H160" s="271" t="s">
        <v>805</v>
      </c>
      <c r="I160" s="272" t="n">
        <v>438</v>
      </c>
      <c r="J160" s="272" t="s">
        <v>805</v>
      </c>
      <c r="K160" s="50" t="n">
        <f aca="false">MAX(H160,I160,J160)</f>
        <v>438</v>
      </c>
      <c r="L160" s="31" t="s">
        <v>798</v>
      </c>
      <c r="M160" s="4"/>
    </row>
    <row r="161" s="255" customFormat="true" ht="21.95" hidden="false" customHeight="true" outlineLevel="0" collapsed="false">
      <c r="A161" s="24" t="n">
        <v>154</v>
      </c>
      <c r="B161" s="25" t="str">
        <f aca="false">VLOOKUP($G161,список!$A$2:$K$945,2,FALSE())</f>
        <v>ШОКИН АЛЕКСАНДР</v>
      </c>
      <c r="C161" s="26" t="n">
        <f aca="false">VLOOKUP($G161,список!$A$2:$K$945,4,FALSE())</f>
        <v>2001</v>
      </c>
      <c r="D161" s="270" t="str">
        <f aca="false">VLOOKUP($G161,список!$A$2:$K$945,6,FALSE())</f>
        <v>г.САРАНСК</v>
      </c>
      <c r="E161" s="270" t="str">
        <f aca="false">VLOOKUP($G161,список!$A$2:$K$945,5,FALSE())</f>
        <v>ЯВАССКАЯ СОШ</v>
      </c>
      <c r="F161" s="270" t="str">
        <f aca="false">VLOOKUP($G161,список!$A$2:$K$945,7,FALSE())</f>
        <v>ГОЛОВ АЮ</v>
      </c>
      <c r="G161" s="49" t="n">
        <v>734</v>
      </c>
      <c r="H161" s="271" t="n">
        <v>416</v>
      </c>
      <c r="I161" s="272" t="n">
        <v>434</v>
      </c>
      <c r="J161" s="272" t="n">
        <v>437</v>
      </c>
      <c r="K161" s="50" t="n">
        <f aca="false">MAX(H161,I161,J161)</f>
        <v>437</v>
      </c>
      <c r="L161" s="31" t="s">
        <v>798</v>
      </c>
      <c r="M161" s="4"/>
    </row>
    <row r="162" s="255" customFormat="true" ht="21.95" hidden="false" customHeight="true" outlineLevel="0" collapsed="false">
      <c r="A162" s="24" t="n">
        <v>155</v>
      </c>
      <c r="B162" s="25" t="str">
        <f aca="false">VLOOKUP($G162,список!$A$2:$K$945,2,FALSE())</f>
        <v>АБДУЛМУСЛИМОВ А</v>
      </c>
      <c r="C162" s="26" t="n">
        <f aca="false">VLOOKUP($G162,список!$A$2:$K$945,4,FALSE())</f>
        <v>2003</v>
      </c>
      <c r="D162" s="270" t="str">
        <f aca="false">VLOOKUP($G162,список!$A$2:$K$945,6,FALSE())</f>
        <v>с.ЛЕВАШИ</v>
      </c>
      <c r="E162" s="270" t="str">
        <f aca="false">VLOOKUP($G162,список!$A$2:$K$945,5,FALSE())</f>
        <v>МКОУ ЛЕВАШИНСКАЯ СОШ №2</v>
      </c>
      <c r="F162" s="270" t="str">
        <f aca="false">VLOOKUP($G162,список!$A$2:$K$945,7,FALSE())</f>
        <v>ДЖАБРАИЛОВ М, МАГОМЕДАЛИЕВ А</v>
      </c>
      <c r="G162" s="52" t="n">
        <v>964</v>
      </c>
      <c r="H162" s="271" t="n">
        <v>432</v>
      </c>
      <c r="I162" s="272" t="n">
        <v>437</v>
      </c>
      <c r="J162" s="272" t="s">
        <v>806</v>
      </c>
      <c r="K162" s="50" t="n">
        <f aca="false">MAX(H162,I162,J162)</f>
        <v>437</v>
      </c>
      <c r="L162" s="31" t="s">
        <v>798</v>
      </c>
      <c r="M162" s="4"/>
    </row>
    <row r="163" s="255" customFormat="true" ht="21.95" hidden="false" customHeight="true" outlineLevel="0" collapsed="false">
      <c r="A163" s="24" t="n">
        <v>156</v>
      </c>
      <c r="B163" s="25" t="str">
        <f aca="false">VLOOKUP($G163,список!$A$2:$K$945,2,FALSE())</f>
        <v>МИННИАХМЕТОВ ИЛЬГИЗ</v>
      </c>
      <c r="C163" s="26" t="n">
        <f aca="false">VLOOKUP($G163,список!$A$2:$K$945,4,FALSE())</f>
        <v>2002</v>
      </c>
      <c r="D163" s="270" t="str">
        <f aca="false">VLOOKUP($G163,список!$A$2:$K$945,6,FALSE())</f>
        <v>г.БЛАГОВЕЩЕНСК БАШКОРТОСТАН</v>
      </c>
      <c r="E163" s="270" t="str">
        <f aca="false">VLOOKUP($G163,список!$A$2:$K$945,5,FALSE())</f>
        <v>МОБУ СОШ №5</v>
      </c>
      <c r="F163" s="270" t="str">
        <f aca="false">VLOOKUP($G163,список!$A$2:$K$945,7,FALSE())</f>
        <v>НИЗАМОВ ИР, ШАЙМУХАМЕТОВА ЮА</v>
      </c>
      <c r="G163" s="49" t="n">
        <v>836</v>
      </c>
      <c r="H163" s="271" t="s">
        <v>806</v>
      </c>
      <c r="I163" s="272" t="n">
        <v>429</v>
      </c>
      <c r="J163" s="272" t="n">
        <v>437</v>
      </c>
      <c r="K163" s="50" t="n">
        <f aca="false">MAX(H163,I163,J163)</f>
        <v>437</v>
      </c>
      <c r="L163" s="31" t="s">
        <v>798</v>
      </c>
      <c r="M163" s="4"/>
    </row>
    <row r="164" s="255" customFormat="true" ht="21.95" hidden="false" customHeight="true" outlineLevel="0" collapsed="false">
      <c r="A164" s="24" t="n">
        <v>157</v>
      </c>
      <c r="B164" s="25" t="str">
        <f aca="false">VLOOKUP($G164,список!$A$2:$K$945,2,FALSE())</f>
        <v>ЖОХОВ АЛЕКСЕЙ</v>
      </c>
      <c r="C164" s="26" t="n">
        <f aca="false">VLOOKUP($G164,список!$A$2:$K$945,4,FALSE())</f>
        <v>2002</v>
      </c>
      <c r="D164" s="270" t="str">
        <f aca="false">VLOOKUP($G164,список!$A$2:$K$945,6,FALSE())</f>
        <v>г.ВОЛГОГРАД</v>
      </c>
      <c r="E164" s="270" t="str">
        <f aca="false">VLOOKUP($G164,список!$A$2:$K$945,5,FALSE())</f>
        <v>МОУ ГИМНАЗИЯ №10</v>
      </c>
      <c r="F164" s="270" t="str">
        <f aca="false">VLOOKUP($G164,список!$A$2:$K$945,7,FALSE())</f>
        <v>СИДОРОВА ИА</v>
      </c>
      <c r="G164" s="49" t="n">
        <v>913</v>
      </c>
      <c r="H164" s="271" t="s">
        <v>805</v>
      </c>
      <c r="I164" s="272" t="n">
        <v>429</v>
      </c>
      <c r="J164" s="272" t="n">
        <v>431</v>
      </c>
      <c r="K164" s="50" t="n">
        <f aca="false">MAX(H164,I164,J164)</f>
        <v>431</v>
      </c>
      <c r="L164" s="31" t="s">
        <v>798</v>
      </c>
      <c r="M164" s="4"/>
    </row>
    <row r="165" s="255" customFormat="true" ht="21.95" hidden="false" customHeight="true" outlineLevel="0" collapsed="false">
      <c r="A165" s="24" t="n">
        <v>158</v>
      </c>
      <c r="B165" s="25" t="str">
        <f aca="false">VLOOKUP($G165,список!$A$2:$K$945,2,FALSE())</f>
        <v>БУРЧАКОВ АЛЕКСЕЙ</v>
      </c>
      <c r="C165" s="26" t="n">
        <f aca="false">VLOOKUP($G165,список!$A$2:$K$945,4,FALSE())</f>
        <v>2002</v>
      </c>
      <c r="D165" s="270" t="str">
        <f aca="false">VLOOKUP($G165,список!$A$2:$K$945,6,FALSE())</f>
        <v>с.НОВЫЙ НЕКОУЗ</v>
      </c>
      <c r="E165" s="270" t="str">
        <f aca="false">VLOOKUP($G165,список!$A$2:$K$945,5,FALSE())</f>
        <v>НЕКОУЗСКАЯ СОШ</v>
      </c>
      <c r="F165" s="270" t="str">
        <f aca="false">VLOOKUP($G165,список!$A$2:$K$945,7,FALSE())</f>
        <v>САВИКОВ АВ</v>
      </c>
      <c r="G165" s="49" t="n">
        <v>745</v>
      </c>
      <c r="H165" s="271" t="n">
        <v>431</v>
      </c>
      <c r="I165" s="272" t="n">
        <v>425</v>
      </c>
      <c r="J165" s="272" t="n">
        <v>425</v>
      </c>
      <c r="K165" s="50" t="n">
        <f aca="false">MAX(H165,I165,J165)</f>
        <v>431</v>
      </c>
      <c r="L165" s="31" t="s">
        <v>798</v>
      </c>
      <c r="M165" s="4"/>
    </row>
    <row r="166" s="255" customFormat="true" ht="21.95" hidden="false" customHeight="true" outlineLevel="0" collapsed="false">
      <c r="A166" s="24" t="n">
        <v>159</v>
      </c>
      <c r="B166" s="25" t="str">
        <f aca="false">VLOOKUP($G166,список!$A$2:$K$945,2,FALSE())</f>
        <v>ЦАРИКОВ ДАНИЛ</v>
      </c>
      <c r="C166" s="26" t="n">
        <f aca="false">VLOOKUP($G166,список!$A$2:$K$945,4,FALSE())</f>
        <v>2001</v>
      </c>
      <c r="D166" s="270" t="str">
        <f aca="false">VLOOKUP($G166,список!$A$2:$K$945,6,FALSE())</f>
        <v>г.ЛАБИНСК КРАСНОДАРСКИЙ КР</v>
      </c>
      <c r="E166" s="270" t="str">
        <f aca="false">VLOOKUP($G166,список!$A$2:$K$945,5,FALSE())</f>
        <v>МОУ СОШ №9</v>
      </c>
      <c r="F166" s="270" t="str">
        <f aca="false">VLOOKUP($G166,список!$A$2:$K$945,7,FALSE())</f>
        <v>БЕЛАЛОВА ЕА, ГЛАДКОВА ОС</v>
      </c>
      <c r="G166" s="49" t="n">
        <v>740</v>
      </c>
      <c r="H166" s="271" t="n">
        <v>430</v>
      </c>
      <c r="I166" s="272" t="n">
        <v>349</v>
      </c>
      <c r="J166" s="272" t="s">
        <v>805</v>
      </c>
      <c r="K166" s="50" t="n">
        <f aca="false">MAX(H166,I166,J166)</f>
        <v>430</v>
      </c>
      <c r="L166" s="31" t="s">
        <v>798</v>
      </c>
      <c r="M166" s="4"/>
    </row>
    <row r="167" s="255" customFormat="true" ht="21.95" hidden="false" customHeight="true" outlineLevel="0" collapsed="false">
      <c r="A167" s="24" t="n">
        <v>160</v>
      </c>
      <c r="B167" s="25" t="str">
        <f aca="false">VLOOKUP($G167,список!$A$2:$K$945,2,FALSE())</f>
        <v>КОРОБЕЙНИКОВ ДМИТРИЙ</v>
      </c>
      <c r="C167" s="26" t="n">
        <f aca="false">VLOOKUP($G167,список!$A$2:$K$945,4,FALSE())</f>
        <v>2001</v>
      </c>
      <c r="D167" s="270" t="str">
        <f aca="false">VLOOKUP($G167,список!$A$2:$K$945,6,FALSE())</f>
        <v>г.ОРЕНБУРГ</v>
      </c>
      <c r="E167" s="270" t="str">
        <f aca="false">VLOOKUP($G167,список!$A$2:$K$945,5,FALSE())</f>
        <v>ЛИЦЕЙ №9</v>
      </c>
      <c r="F167" s="270" t="str">
        <f aca="false">VLOOKUP($G167,список!$A$2:$K$945,7,FALSE())</f>
        <v>АБРАМОВЫ ВИ, СА</v>
      </c>
      <c r="G167" s="52" t="n">
        <v>949</v>
      </c>
      <c r="H167" s="271" t="n">
        <v>398</v>
      </c>
      <c r="I167" s="272" t="s">
        <v>806</v>
      </c>
      <c r="J167" s="272" t="s">
        <v>806</v>
      </c>
      <c r="K167" s="50" t="n">
        <f aca="false">MAX(H167,I167,J167)</f>
        <v>398</v>
      </c>
      <c r="L167" s="31" t="s">
        <v>800</v>
      </c>
      <c r="M167" s="4"/>
    </row>
    <row r="168" s="255" customFormat="true" ht="21.95" hidden="false" customHeight="true" outlineLevel="0" collapsed="false">
      <c r="A168" s="24" t="n">
        <v>161</v>
      </c>
      <c r="B168" s="25" t="str">
        <f aca="false">VLOOKUP($G168,список!$A$2:$K$945,2,FALSE())</f>
        <v>ЧЕРНЫШЕВ ДМИТРИЙ</v>
      </c>
      <c r="C168" s="26" t="n">
        <f aca="false">VLOOKUP($G168,список!$A$2:$K$945,4,FALSE())</f>
        <v>2002</v>
      </c>
      <c r="D168" s="270" t="str">
        <f aca="false">VLOOKUP($G168,список!$A$2:$K$945,6,FALSE())</f>
        <v>г.КИРОВ</v>
      </c>
      <c r="E168" s="270" t="str">
        <f aca="false">VLOOKUP($G168,список!$A$2:$K$945,5,FALSE())</f>
        <v>ДЮСШ-2</v>
      </c>
      <c r="F168" s="270" t="str">
        <f aca="false">VLOOKUP($G168,список!$A$2:$K$945,7,FALSE())</f>
        <v>РЯБОВА ЭБ</v>
      </c>
      <c r="G168" s="49" t="n">
        <v>702</v>
      </c>
      <c r="H168" s="271" t="s">
        <v>806</v>
      </c>
      <c r="I168" s="272" t="n">
        <v>385</v>
      </c>
      <c r="J168" s="272" t="s">
        <v>806</v>
      </c>
      <c r="K168" s="50" t="n">
        <f aca="false">MAX(H168,I168,J168)</f>
        <v>385</v>
      </c>
      <c r="L168" s="31" t="s">
        <v>800</v>
      </c>
      <c r="M168" s="4"/>
    </row>
    <row r="169" s="255" customFormat="true" ht="21.95" hidden="false" customHeight="true" outlineLevel="0" collapsed="false">
      <c r="A169" s="24" t="n">
        <v>162</v>
      </c>
      <c r="B169" s="25" t="str">
        <f aca="false">VLOOKUP($G169,список!$A$2:$K$945,2,FALSE())</f>
        <v>МЕРИНОВ ВЛАДИМИР</v>
      </c>
      <c r="C169" s="26" t="n">
        <f aca="false">VLOOKUP($G169,список!$A$2:$K$945,4,FALSE())</f>
        <v>2002</v>
      </c>
      <c r="D169" s="270" t="str">
        <f aca="false">VLOOKUP($G169,список!$A$2:$K$945,6,FALSE())</f>
        <v>г.ТАМБОВ</v>
      </c>
      <c r="E169" s="270" t="str">
        <f aca="false">VLOOKUP($G169,список!$A$2:$K$945,5,FALSE())</f>
        <v>СОШ №22</v>
      </c>
      <c r="F169" s="270" t="str">
        <f aca="false">VLOOKUP($G169,список!$A$2:$K$945,7,FALSE())</f>
        <v>КОТОВА НИ</v>
      </c>
      <c r="G169" s="49" t="n">
        <v>657</v>
      </c>
      <c r="H169" s="275" t="s">
        <v>805</v>
      </c>
      <c r="I169" s="272" t="n">
        <v>373</v>
      </c>
      <c r="J169" s="272" t="n">
        <v>381</v>
      </c>
      <c r="K169" s="50" t="n">
        <v>381</v>
      </c>
      <c r="L169" s="31" t="s">
        <v>800</v>
      </c>
      <c r="M169" s="4"/>
    </row>
    <row r="170" s="255" customFormat="true" ht="21.95" hidden="false" customHeight="true" outlineLevel="0" collapsed="false">
      <c r="A170" s="24" t="n">
        <v>163</v>
      </c>
      <c r="B170" s="25" t="str">
        <f aca="false">VLOOKUP($G170,список!$A$2:$K$945,2,FALSE())</f>
        <v>СУРОВЯТКИН МАКСИМ</v>
      </c>
      <c r="C170" s="26" t="n">
        <f aca="false">VLOOKUP($G170,список!$A$2:$K$945,4,FALSE())</f>
        <v>2001</v>
      </c>
      <c r="D170" s="270" t="str">
        <f aca="false">VLOOKUP($G170,список!$A$2:$K$945,6,FALSE())</f>
        <v>г.НОВОЧЕРКАССК</v>
      </c>
      <c r="E170" s="270" t="str">
        <f aca="false">VLOOKUP($G170,список!$A$2:$K$945,5,FALSE())</f>
        <v>МБОУ СОШ №24</v>
      </c>
      <c r="F170" s="270" t="str">
        <f aca="false">VLOOKUP($G170,список!$A$2:$K$945,7,FALSE())</f>
        <v>БАБАК ДС, ЛЛ</v>
      </c>
      <c r="G170" s="49" t="n">
        <v>858</v>
      </c>
      <c r="H170" s="271" t="n">
        <v>376</v>
      </c>
      <c r="I170" s="272" t="n">
        <v>380</v>
      </c>
      <c r="J170" s="272" t="s">
        <v>805</v>
      </c>
      <c r="K170" s="50" t="n">
        <f aca="false">MAX(H170,I170,J170)</f>
        <v>380</v>
      </c>
      <c r="L170" s="31" t="s">
        <v>800</v>
      </c>
      <c r="M170" s="4"/>
    </row>
    <row r="171" s="255" customFormat="true" ht="21.95" hidden="false" customHeight="true" outlineLevel="0" collapsed="false">
      <c r="A171" s="24" t="n">
        <v>164</v>
      </c>
      <c r="B171" s="25" t="str">
        <f aca="false">VLOOKUP($G171,список!$A$2:$K$945,2,FALSE())</f>
        <v>ДЕВЯТЕРИКОВ ВЛАДИСЛАВ</v>
      </c>
      <c r="C171" s="26" t="n">
        <f aca="false">VLOOKUP($G171,список!$A$2:$K$945,4,FALSE())</f>
        <v>2002</v>
      </c>
      <c r="D171" s="270" t="str">
        <f aca="false">VLOOKUP($G171,список!$A$2:$K$945,6,FALSE())</f>
        <v>г.КИРОВ</v>
      </c>
      <c r="E171" s="270" t="str">
        <f aca="false">VLOOKUP($G171,список!$A$2:$K$945,5,FALSE())</f>
        <v>СОШ №20</v>
      </c>
      <c r="F171" s="270" t="str">
        <f aca="false">VLOOKUP($G171,список!$A$2:$K$945,7,FALSE())</f>
        <v>МИХАЙЛОВА ЛА</v>
      </c>
      <c r="G171" s="49" t="n">
        <v>707</v>
      </c>
      <c r="H171" s="271" t="s">
        <v>806</v>
      </c>
      <c r="I171" s="272" t="s">
        <v>806</v>
      </c>
      <c r="J171" s="272" t="s">
        <v>806</v>
      </c>
      <c r="K171" s="50" t="n">
        <f aca="false">MAX(H171,I171,J171)</f>
        <v>0</v>
      </c>
      <c r="L171" s="31"/>
      <c r="M171" s="4"/>
    </row>
    <row r="172" s="255" customFormat="true" ht="21.95" hidden="false" customHeight="true" outlineLevel="0" collapsed="false">
      <c r="A172" s="24" t="n">
        <v>165</v>
      </c>
      <c r="B172" s="25" t="str">
        <f aca="false">VLOOKUP($G172,список!$A$2:$K$945,2,FALSE())</f>
        <v>АНИСИМОВ ВАДИМ</v>
      </c>
      <c r="C172" s="26" t="n">
        <f aca="false">VLOOKUP($G172,список!$A$2:$K$945,4,FALSE())</f>
        <v>2001</v>
      </c>
      <c r="D172" s="270" t="str">
        <f aca="false">VLOOKUP($G172,список!$A$2:$K$945,6,FALSE())</f>
        <v>с.УСТЬ-КАЛМАНКА</v>
      </c>
      <c r="E172" s="270" t="str">
        <f aca="false">VLOOKUP($G172,список!$A$2:$K$945,5,FALSE())</f>
        <v>УСТЬ-КАЛМАНСКАЯ СОШ</v>
      </c>
      <c r="F172" s="270" t="str">
        <f aca="false">VLOOKUP($G172,список!$A$2:$K$945,7,FALSE())</f>
        <v>ВАКУЛОВ СЭ</v>
      </c>
      <c r="G172" s="49" t="n">
        <v>833</v>
      </c>
      <c r="H172" s="271"/>
      <c r="I172" s="272"/>
      <c r="J172" s="272"/>
      <c r="K172" s="50" t="s">
        <v>659</v>
      </c>
      <c r="L172" s="31"/>
      <c r="M172" s="4"/>
    </row>
    <row r="173" s="255" customFormat="true" ht="21.95" hidden="false" customHeight="true" outlineLevel="0" collapsed="false">
      <c r="A173" s="24" t="n">
        <v>166</v>
      </c>
      <c r="B173" s="25" t="str">
        <f aca="false">VLOOKUP($G173,список!$A$2:$K$945,2,FALSE())</f>
        <v>БЕЛЫХ НИКИТА</v>
      </c>
      <c r="C173" s="26" t="n">
        <f aca="false">VLOOKUP($G173,список!$A$2:$K$945,4,FALSE())</f>
        <v>2001</v>
      </c>
      <c r="D173" s="270" t="str">
        <f aca="false">VLOOKUP($G173,список!$A$2:$K$945,6,FALSE())</f>
        <v>г.КОТЛАС</v>
      </c>
      <c r="E173" s="270" t="str">
        <f aca="false">VLOOKUP($G173,список!$A$2:$K$945,5,FALSE())</f>
        <v>ДЮСШ №1</v>
      </c>
      <c r="F173" s="270" t="str">
        <f aca="false">VLOOKUP($G173,список!$A$2:$K$945,7,FALSE())</f>
        <v>ФЕДОРОВА ЕВ</v>
      </c>
      <c r="G173" s="49" t="n">
        <v>866</v>
      </c>
      <c r="H173" s="271"/>
      <c r="I173" s="272"/>
      <c r="J173" s="272"/>
      <c r="K173" s="50" t="s">
        <v>659</v>
      </c>
      <c r="L173" s="31"/>
      <c r="M173" s="4"/>
    </row>
    <row r="174" s="255" customFormat="true" ht="21.95" hidden="true" customHeight="true" outlineLevel="0" collapsed="false">
      <c r="A174" s="24" t="n">
        <v>167</v>
      </c>
      <c r="B174" s="25" t="str">
        <f aca="false">VLOOKUP($G174,список!$A$2:$K$945,2,FALSE())</f>
        <v>ИВАНОВ КИРИЛЛ</v>
      </c>
      <c r="C174" s="26" t="n">
        <f aca="false">VLOOKUP($G174,список!$A$2:$K$945,4,FALSE())</f>
        <v>2001</v>
      </c>
      <c r="D174" s="270" t="str">
        <f aca="false">VLOOKUP($G174,список!$A$2:$K$945,6,FALSE())</f>
        <v>г.ИЖЕВСК</v>
      </c>
      <c r="E174" s="270" t="str">
        <f aca="false">VLOOKUP($G174,список!$A$2:$K$945,5,FALSE())</f>
        <v>МБОУ СОШ №80</v>
      </c>
      <c r="F174" s="270" t="str">
        <f aca="false">VLOOKUP($G174,список!$A$2:$K$945,7,FALSE())</f>
        <v>ГАВРИЛОВ КГ</v>
      </c>
      <c r="G174" s="49" t="n">
        <v>762</v>
      </c>
      <c r="H174" s="271"/>
      <c r="I174" s="272"/>
      <c r="J174" s="272"/>
      <c r="K174" s="50" t="s">
        <v>807</v>
      </c>
      <c r="L174" s="31"/>
      <c r="M174" s="4"/>
    </row>
    <row r="175" s="255" customFormat="true" ht="21.95" hidden="true" customHeight="true" outlineLevel="0" collapsed="false">
      <c r="A175" s="24" t="n">
        <v>168</v>
      </c>
      <c r="B175" s="25" t="str">
        <f aca="false">VLOOKUP($G175,список!$A$2:$K$945,2,FALSE())</f>
        <v>САЛИХОВ М</v>
      </c>
      <c r="C175" s="26" t="n">
        <f aca="false">VLOOKUP($G175,список!$A$2:$K$945,4,FALSE())</f>
        <v>2001</v>
      </c>
      <c r="D175" s="270" t="str">
        <f aca="false">VLOOKUP($G175,список!$A$2:$K$945,6,FALSE())</f>
        <v>с.ЛЕВАШИ</v>
      </c>
      <c r="E175" s="270" t="str">
        <f aca="false">VLOOKUP($G175,список!$A$2:$K$945,5,FALSE())</f>
        <v>МКОУ ЛЕВАШИНСКАЯ СОШ №2</v>
      </c>
      <c r="F175" s="270" t="str">
        <f aca="false">VLOOKUP($G175,список!$A$2:$K$945,7,FALSE())</f>
        <v>МАГОМЕДАЛИЕВ А</v>
      </c>
      <c r="G175" s="52" t="n">
        <v>965</v>
      </c>
      <c r="H175" s="271"/>
      <c r="I175" s="272"/>
      <c r="J175" s="272"/>
      <c r="K175" s="50" t="s">
        <v>807</v>
      </c>
      <c r="L175" s="31"/>
      <c r="M175" s="4"/>
    </row>
    <row r="176" s="255" customFormat="true" ht="21.95" hidden="true" customHeight="true" outlineLevel="0" collapsed="false">
      <c r="A176" s="24" t="n">
        <v>169</v>
      </c>
      <c r="B176" s="25" t="str">
        <f aca="false">VLOOKUP($G176,список!$A$2:$K$945,2,FALSE())</f>
        <v>АБДУЛМУСЛИМОВ М</v>
      </c>
      <c r="C176" s="26" t="n">
        <f aca="false">VLOOKUP($G176,список!$A$2:$K$945,4,FALSE())</f>
        <v>2003</v>
      </c>
      <c r="D176" s="270" t="str">
        <f aca="false">VLOOKUP($G176,список!$A$2:$K$945,6,FALSE())</f>
        <v>с.ЛЕВАШИ</v>
      </c>
      <c r="E176" s="270" t="str">
        <f aca="false">VLOOKUP($G176,список!$A$2:$K$945,5,FALSE())</f>
        <v>МКОУ ЛЕВАШИНСКАЯ СОШ №2</v>
      </c>
      <c r="F176" s="270" t="str">
        <f aca="false">VLOOKUP($G176,список!$A$2:$K$945,7,FALSE())</f>
        <v>МАГОМЕДАЛИЕВ А</v>
      </c>
      <c r="G176" s="52" t="n">
        <v>966</v>
      </c>
      <c r="H176" s="271"/>
      <c r="I176" s="272"/>
      <c r="J176" s="272"/>
      <c r="K176" s="50" t="s">
        <v>807</v>
      </c>
      <c r="L176" s="31"/>
      <c r="M176" s="4"/>
    </row>
  </sheetData>
  <mergeCells count="5">
    <mergeCell ref="A1:K1"/>
    <mergeCell ref="A2:K2"/>
    <mergeCell ref="A3:K3"/>
    <mergeCell ref="A4:B4"/>
    <mergeCell ref="A5:B5"/>
  </mergeCells>
  <printOptions headings="false" gridLines="false" gridLinesSet="true" horizontalCentered="false" verticalCentered="false"/>
  <pageMargins left="0.39375" right="0.354166666666667" top="0.511805555555556" bottom="0.433333333333333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O58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AI11" activeCellId="0" sqref="AI11:AJ1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77" width="7.14"/>
    <col collapsed="false" customWidth="true" hidden="false" outlineLevel="0" max="2" min="2" style="278" width="28.28"/>
    <col collapsed="false" customWidth="true" hidden="false" outlineLevel="0" max="3" min="3" style="279" width="8.99"/>
    <col collapsed="false" customWidth="true" hidden="false" outlineLevel="0" max="4" min="4" style="279" width="20.41"/>
    <col collapsed="false" customWidth="true" hidden="false" outlineLevel="0" max="5" min="5" style="278" width="14.85"/>
    <col collapsed="false" customWidth="true" hidden="false" outlineLevel="0" max="6" min="6" style="278" width="21.7"/>
    <col collapsed="false" customWidth="true" hidden="false" outlineLevel="1" max="7" min="7" style="280" width="7.28"/>
    <col collapsed="false" customWidth="true" hidden="false" outlineLevel="0" max="32" min="8" style="278" width="5.71"/>
    <col collapsed="false" customWidth="true" hidden="false" outlineLevel="0" max="34" min="33" style="278" width="4.85"/>
    <col collapsed="false" customWidth="true" hidden="false" outlineLevel="0" max="35" min="35" style="278" width="5.85"/>
    <col collapsed="false" customWidth="true" hidden="false" outlineLevel="0" max="36" min="36" style="278" width="5.71"/>
    <col collapsed="false" customWidth="false" hidden="false" outlineLevel="0" max="257" min="37" style="278" width="9.14"/>
  </cols>
  <sheetData>
    <row r="1" customFormat="false" ht="15" hidden="false" customHeight="true" outlineLevel="0" collapsed="false">
      <c r="A1" s="281" t="str">
        <f aca="false">Name_2</f>
        <v>МИНИСТЕРСТВО СПОРТА РОССИЙСКОЙ ФЕДЕРАЦИИ
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2"/>
      <c r="AL1" s="282"/>
      <c r="AM1" s="282"/>
      <c r="AN1" s="282"/>
      <c r="AO1" s="282"/>
    </row>
    <row r="2" customFormat="false" ht="20.25" hidden="false" customHeight="false" outlineLevel="0" collapsed="false">
      <c r="A2" s="283" t="s">
        <v>467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/>
      <c r="W2" s="283"/>
      <c r="X2" s="283"/>
      <c r="Y2" s="283"/>
      <c r="Z2" s="283"/>
      <c r="AA2" s="283"/>
      <c r="AB2" s="283"/>
      <c r="AC2" s="283"/>
      <c r="AD2" s="283"/>
      <c r="AE2" s="283"/>
      <c r="AF2" s="283"/>
      <c r="AG2" s="283"/>
      <c r="AH2" s="283"/>
      <c r="AI2" s="283"/>
      <c r="AJ2" s="283"/>
      <c r="AK2" s="284"/>
      <c r="AL2" s="284"/>
      <c r="AM2" s="284"/>
      <c r="AN2" s="284"/>
      <c r="AO2" s="284"/>
    </row>
    <row r="3" customFormat="false" ht="36" hidden="false" customHeight="true" outlineLevel="0" collapsed="false">
      <c r="A3" s="285" t="e">
        <f aca="false">#REF!</f>
        <v>#REF!</v>
      </c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</row>
    <row r="4" customFormat="false" ht="12.75" hidden="false" customHeight="false" outlineLevel="0" collapsed="false">
      <c r="A4" s="286"/>
      <c r="B4" s="287"/>
      <c r="C4" s="287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</row>
    <row r="5" customFormat="false" ht="12.75" hidden="false" customHeight="true" outlineLevel="0" collapsed="false">
      <c r="A5" s="289" t="s">
        <v>3</v>
      </c>
      <c r="B5" s="289"/>
      <c r="C5" s="289"/>
      <c r="D5" s="290"/>
      <c r="E5" s="290"/>
      <c r="F5" s="290"/>
      <c r="G5" s="291"/>
      <c r="H5" s="292"/>
      <c r="I5" s="292"/>
      <c r="J5" s="292"/>
      <c r="K5" s="292"/>
      <c r="L5" s="292"/>
      <c r="M5" s="292"/>
      <c r="N5" s="292"/>
      <c r="O5" s="292"/>
      <c r="P5" s="292"/>
      <c r="Q5" s="292"/>
      <c r="R5" s="292"/>
      <c r="S5" s="292"/>
      <c r="T5" s="292"/>
      <c r="AB5" s="292"/>
      <c r="AC5" s="292"/>
      <c r="AD5" s="292"/>
      <c r="AE5" s="292"/>
      <c r="AF5" s="292"/>
      <c r="AG5" s="292"/>
      <c r="AH5" s="292"/>
      <c r="AI5" s="292"/>
    </row>
    <row r="6" customFormat="false" ht="12.75" hidden="false" customHeight="true" outlineLevel="0" collapsed="false">
      <c r="D6" s="293"/>
      <c r="E6" s="292"/>
      <c r="F6" s="294"/>
      <c r="G6" s="291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AB6" s="292"/>
      <c r="AC6" s="292"/>
      <c r="AD6" s="292"/>
      <c r="AE6" s="292"/>
      <c r="AF6" s="292"/>
      <c r="AG6" s="292"/>
      <c r="AH6" s="292"/>
    </row>
    <row r="7" customFormat="false" ht="20.25" hidden="false" customHeight="true" outlineLevel="0" collapsed="false">
      <c r="A7" s="295" t="s">
        <v>808</v>
      </c>
      <c r="B7" s="295"/>
      <c r="D7" s="296" t="s">
        <v>3</v>
      </c>
      <c r="E7" s="297" t="s">
        <v>3</v>
      </c>
      <c r="G7" s="298" t="s">
        <v>3</v>
      </c>
      <c r="H7" s="292"/>
      <c r="I7" s="292"/>
      <c r="J7" s="292"/>
      <c r="K7" s="292"/>
      <c r="L7" s="292"/>
      <c r="M7" s="292"/>
      <c r="N7" s="292"/>
      <c r="O7" s="292"/>
      <c r="P7" s="292"/>
      <c r="Q7" s="292"/>
      <c r="R7" s="292"/>
      <c r="S7" s="292"/>
      <c r="T7" s="292"/>
      <c r="AB7" s="292"/>
      <c r="AC7" s="292"/>
      <c r="AD7" s="292"/>
      <c r="AE7" s="292"/>
      <c r="AF7" s="292"/>
      <c r="AG7" s="292"/>
      <c r="AH7" s="292"/>
      <c r="AJ7" s="299" t="e">
        <f aca="false">#REF!</f>
        <v>#REF!</v>
      </c>
    </row>
    <row r="8" customFormat="false" ht="16.5" hidden="false" customHeight="true" outlineLevel="0" collapsed="false">
      <c r="A8" s="300" t="e">
        <f aca="false">#REF!</f>
        <v>#REF!</v>
      </c>
      <c r="D8" s="293" t="s">
        <v>3</v>
      </c>
      <c r="E8" s="301" t="s">
        <v>3</v>
      </c>
      <c r="F8" s="302" t="s">
        <v>3</v>
      </c>
      <c r="G8" s="291"/>
      <c r="H8" s="292"/>
      <c r="I8" s="292"/>
      <c r="J8" s="292"/>
      <c r="K8" s="292"/>
      <c r="L8" s="292"/>
      <c r="M8" s="292"/>
      <c r="N8" s="292"/>
      <c r="O8" s="292"/>
      <c r="P8" s="292"/>
      <c r="Q8" s="292"/>
      <c r="R8" s="292"/>
      <c r="S8" s="292"/>
      <c r="T8" s="292"/>
      <c r="AB8" s="292"/>
      <c r="AC8" s="292"/>
      <c r="AD8" s="292"/>
      <c r="AE8" s="292"/>
      <c r="AF8" s="292"/>
      <c r="AG8" s="292"/>
      <c r="AH8" s="292"/>
      <c r="AJ8" s="299" t="e">
        <f aca="false">#REF!</f>
        <v>#REF!</v>
      </c>
    </row>
    <row r="9" customFormat="false" ht="24" hidden="false" customHeight="false" outlineLevel="0" collapsed="false">
      <c r="A9" s="303" t="s">
        <v>4</v>
      </c>
      <c r="B9" s="303" t="s">
        <v>471</v>
      </c>
      <c r="C9" s="303" t="s">
        <v>809</v>
      </c>
      <c r="D9" s="303" t="s">
        <v>8</v>
      </c>
      <c r="E9" s="303" t="s">
        <v>810</v>
      </c>
      <c r="F9" s="304" t="s">
        <v>811</v>
      </c>
      <c r="G9" s="303" t="s">
        <v>812</v>
      </c>
      <c r="H9" s="305" t="s">
        <v>813</v>
      </c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5"/>
      <c r="T9" s="305"/>
      <c r="U9" s="305"/>
      <c r="V9" s="305"/>
      <c r="W9" s="305"/>
      <c r="X9" s="305"/>
      <c r="Y9" s="305"/>
      <c r="Z9" s="305"/>
      <c r="AA9" s="305"/>
      <c r="AB9" s="305"/>
      <c r="AC9" s="305"/>
      <c r="AD9" s="305"/>
      <c r="AE9" s="305"/>
      <c r="AF9" s="305"/>
      <c r="AG9" s="306"/>
      <c r="AH9" s="306"/>
      <c r="AI9" s="306" t="s">
        <v>814</v>
      </c>
      <c r="AJ9" s="306" t="s">
        <v>815</v>
      </c>
    </row>
    <row r="10" customFormat="false" ht="15" hidden="false" customHeight="true" outlineLevel="0" collapsed="false">
      <c r="A10" s="307"/>
      <c r="B10" s="308"/>
      <c r="C10" s="308"/>
      <c r="D10" s="309"/>
      <c r="E10" s="309"/>
      <c r="F10" s="310"/>
      <c r="G10" s="64"/>
      <c r="H10" s="311" t="n">
        <v>128</v>
      </c>
      <c r="I10" s="311" t="n">
        <v>131</v>
      </c>
      <c r="J10" s="311" t="n">
        <v>134</v>
      </c>
      <c r="K10" s="311" t="n">
        <v>137</v>
      </c>
      <c r="L10" s="311" t="n">
        <v>140</v>
      </c>
      <c r="M10" s="311" t="n">
        <v>143</v>
      </c>
      <c r="N10" s="311" t="n">
        <v>146</v>
      </c>
      <c r="O10" s="311" t="n">
        <v>149</v>
      </c>
      <c r="P10" s="311" t="n">
        <v>152</v>
      </c>
      <c r="Q10" s="311" t="n">
        <v>155</v>
      </c>
      <c r="R10" s="311" t="n">
        <v>158</v>
      </c>
      <c r="S10" s="311" t="n">
        <v>161</v>
      </c>
      <c r="T10" s="311" t="n">
        <v>164</v>
      </c>
      <c r="U10" s="311" t="n">
        <v>167</v>
      </c>
      <c r="V10" s="311" t="n">
        <v>170</v>
      </c>
      <c r="W10" s="311" t="n">
        <v>173</v>
      </c>
      <c r="X10" s="311" t="n">
        <v>176</v>
      </c>
      <c r="Y10" s="311" t="n">
        <v>179</v>
      </c>
      <c r="Z10" s="311" t="n">
        <v>182</v>
      </c>
      <c r="AA10" s="311" t="n">
        <v>185</v>
      </c>
      <c r="AB10" s="311" t="n">
        <v>188</v>
      </c>
      <c r="AC10" s="311" t="n">
        <v>191</v>
      </c>
      <c r="AD10" s="311" t="n">
        <v>194</v>
      </c>
      <c r="AE10" s="311" t="n">
        <v>197</v>
      </c>
      <c r="AF10" s="311" t="n">
        <v>200</v>
      </c>
      <c r="AG10" s="311"/>
      <c r="AH10" s="311"/>
      <c r="AI10" s="311"/>
      <c r="AJ10" s="311"/>
    </row>
    <row r="11" s="317" customFormat="true" ht="30" hidden="false" customHeight="true" outlineLevel="0" collapsed="false">
      <c r="A11" s="312" t="n">
        <v>1</v>
      </c>
      <c r="B11" s="313" t="str">
        <f aca="false">VLOOKUP($G11,список!$A$2:$K$945,2,FALSE())</f>
        <v>ЕРМАКОВ ЕВГЕНИЙ</v>
      </c>
      <c r="C11" s="314" t="n">
        <f aca="false">VLOOKUP($G11,список!$A$2:$K$945,4,FALSE())</f>
        <v>2001</v>
      </c>
      <c r="D11" s="315" t="str">
        <f aca="false">VLOOKUP($G11,список!$A$2:$K$945,6,FALSE())</f>
        <v>г.Н.НОВГОРОД</v>
      </c>
      <c r="E11" s="315" t="str">
        <f aca="false">VLOOKUP($G11,список!$A$2:$K$945,5,FALSE())</f>
        <v>СОШ №22 ВОДНИК</v>
      </c>
      <c r="F11" s="316" t="str">
        <f aca="false">VLOOKUP($G11,список!$A$2:$K$945,7,FALSE())</f>
        <v>УТКИН ВН, КУЛАКОВ ЮГ</v>
      </c>
      <c r="G11" s="64" t="n">
        <v>943</v>
      </c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 t="s">
        <v>675</v>
      </c>
      <c r="Y11" s="65" t="s">
        <v>675</v>
      </c>
      <c r="Z11" s="65"/>
      <c r="AA11" s="65" t="s">
        <v>675</v>
      </c>
      <c r="AB11" s="65" t="s">
        <v>675</v>
      </c>
      <c r="AC11" s="65" t="s">
        <v>675</v>
      </c>
      <c r="AD11" s="65" t="s">
        <v>675</v>
      </c>
      <c r="AE11" s="65" t="s">
        <v>816</v>
      </c>
      <c r="AF11" s="65" t="s">
        <v>817</v>
      </c>
      <c r="AG11" s="65" t="s">
        <v>90</v>
      </c>
      <c r="AH11" s="65" t="s">
        <v>804</v>
      </c>
      <c r="AI11" s="65" t="s">
        <v>83</v>
      </c>
      <c r="AJ11" s="65" t="s">
        <v>84</v>
      </c>
    </row>
    <row r="12" s="317" customFormat="true" ht="30" hidden="false" customHeight="true" outlineLevel="0" collapsed="false">
      <c r="A12" s="312" t="n">
        <v>2</v>
      </c>
      <c r="B12" s="313" t="str">
        <f aca="false">VLOOKUP($G12,список!$A$2:$K$945,2,FALSE())</f>
        <v>ИВАНОВ НИКИТА</v>
      </c>
      <c r="C12" s="314" t="n">
        <f aca="false">VLOOKUP($G12,список!$A$2:$K$945,4,FALSE())</f>
        <v>2001</v>
      </c>
      <c r="D12" s="315" t="str">
        <f aca="false">VLOOKUP($G12,список!$A$2:$K$945,6,FALSE())</f>
        <v>г.КАЗАНЬ</v>
      </c>
      <c r="E12" s="315" t="str">
        <f aca="false">VLOOKUP($G12,список!$A$2:$K$945,5,FALSE())</f>
        <v>ГИМНАЗИЯ №6</v>
      </c>
      <c r="F12" s="316" t="str">
        <f aca="false">VLOOKUP($G12,список!$A$2:$K$945,7,FALSE())</f>
        <v>ЯШИНЫ ЖЛ, АН</v>
      </c>
      <c r="G12" s="29" t="n">
        <v>753</v>
      </c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 t="s">
        <v>675</v>
      </c>
      <c r="X12" s="59" t="s">
        <v>675</v>
      </c>
      <c r="Y12" s="59" t="s">
        <v>675</v>
      </c>
      <c r="Z12" s="59" t="s">
        <v>818</v>
      </c>
      <c r="AA12" s="59" t="s">
        <v>675</v>
      </c>
      <c r="AB12" s="59" t="s">
        <v>675</v>
      </c>
      <c r="AC12" s="59" t="s">
        <v>817</v>
      </c>
      <c r="AD12" s="59"/>
      <c r="AE12" s="59"/>
      <c r="AF12" s="59"/>
      <c r="AG12" s="59" t="s">
        <v>675</v>
      </c>
      <c r="AH12" s="59" t="s">
        <v>84</v>
      </c>
      <c r="AI12" s="59" t="s">
        <v>89</v>
      </c>
      <c r="AJ12" s="59" t="s">
        <v>90</v>
      </c>
    </row>
    <row r="13" s="317" customFormat="true" ht="30" hidden="false" customHeight="true" outlineLevel="0" collapsed="false">
      <c r="A13" s="312" t="n">
        <v>3</v>
      </c>
      <c r="B13" s="313" t="str">
        <f aca="false">VLOOKUP($G13,список!$A$2:$K$945,2,FALSE())</f>
        <v>ХОДАНИЦКИЙ ДМИТРИЙ</v>
      </c>
      <c r="C13" s="314" t="n">
        <f aca="false">VLOOKUP($G13,список!$A$2:$K$945,4,FALSE())</f>
        <v>2001</v>
      </c>
      <c r="D13" s="315" t="str">
        <f aca="false">VLOOKUP($G13,список!$A$2:$K$945,6,FALSE())</f>
        <v>г.КИНЕШМА</v>
      </c>
      <c r="E13" s="315" t="str">
        <f aca="false">VLOOKUP($G13,список!$A$2:$K$945,5,FALSE())</f>
        <v>СДЮШОР им.КЛЮГИНА СШОР ЮМ ПО ЛА</v>
      </c>
      <c r="F13" s="316" t="str">
        <f aca="false">VLOOKUP($G13,список!$A$2:$K$945,7,FALSE())</f>
        <v>КУЗИНОВ НВ, БУДАЛОВ СН</v>
      </c>
      <c r="G13" s="29" t="n">
        <v>769</v>
      </c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 t="s">
        <v>675</v>
      </c>
      <c r="W13" s="59"/>
      <c r="X13" s="59" t="s">
        <v>675</v>
      </c>
      <c r="Y13" s="59" t="s">
        <v>818</v>
      </c>
      <c r="Z13" s="59" t="s">
        <v>675</v>
      </c>
      <c r="AA13" s="59" t="s">
        <v>675</v>
      </c>
      <c r="AB13" s="59" t="s">
        <v>818</v>
      </c>
      <c r="AC13" s="59" t="s">
        <v>819</v>
      </c>
      <c r="AD13" s="59"/>
      <c r="AE13" s="59"/>
      <c r="AF13" s="59"/>
      <c r="AG13" s="59" t="s">
        <v>90</v>
      </c>
      <c r="AH13" s="59" t="s">
        <v>90</v>
      </c>
      <c r="AI13" s="59" t="s">
        <v>89</v>
      </c>
      <c r="AJ13" s="59" t="s">
        <v>90</v>
      </c>
    </row>
    <row r="14" s="317" customFormat="true" ht="30" hidden="false" customHeight="true" outlineLevel="0" collapsed="false">
      <c r="A14" s="312" t="n">
        <v>4</v>
      </c>
      <c r="B14" s="313" t="str">
        <f aca="false">VLOOKUP($G14,список!$A$2:$K$945,2,FALSE())</f>
        <v>ШЕВЕЛЕВ АНДРЕЙ</v>
      </c>
      <c r="C14" s="314" t="n">
        <f aca="false">VLOOKUP($G14,список!$A$2:$K$945,4,FALSE())</f>
        <v>2002</v>
      </c>
      <c r="D14" s="315" t="str">
        <f aca="false">VLOOKUP($G14,список!$A$2:$K$945,6,FALSE())</f>
        <v>г.ИРБИТ</v>
      </c>
      <c r="E14" s="315" t="str">
        <f aca="false">VLOOKUP($G14,список!$A$2:$K$945,5,FALSE())</f>
        <v>МАОУ ШКОЛА №9</v>
      </c>
      <c r="F14" s="316" t="str">
        <f aca="false">VLOOKUP($G14,список!$A$2:$K$945,7,FALSE())</f>
        <v>ЛООЗЕ ВВ</v>
      </c>
      <c r="G14" s="29" t="n">
        <v>724</v>
      </c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 t="s">
        <v>675</v>
      </c>
      <c r="V14" s="59" t="s">
        <v>675</v>
      </c>
      <c r="W14" s="59" t="s">
        <v>675</v>
      </c>
      <c r="X14" s="59" t="s">
        <v>675</v>
      </c>
      <c r="Y14" s="59" t="s">
        <v>675</v>
      </c>
      <c r="Z14" s="59" t="s">
        <v>818</v>
      </c>
      <c r="AA14" s="59" t="s">
        <v>675</v>
      </c>
      <c r="AB14" s="59" t="s">
        <v>817</v>
      </c>
      <c r="AC14" s="59"/>
      <c r="AD14" s="59"/>
      <c r="AE14" s="59"/>
      <c r="AF14" s="59"/>
      <c r="AG14" s="59" t="s">
        <v>84</v>
      </c>
      <c r="AH14" s="59" t="s">
        <v>84</v>
      </c>
      <c r="AI14" s="59" t="s">
        <v>129</v>
      </c>
      <c r="AJ14" s="59" t="s">
        <v>90</v>
      </c>
    </row>
    <row r="15" s="317" customFormat="true" ht="30" hidden="false" customHeight="true" outlineLevel="0" collapsed="false">
      <c r="A15" s="312" t="n">
        <v>5</v>
      </c>
      <c r="B15" s="313" t="str">
        <f aca="false">VLOOKUP($G15,список!$A$2:$K$945,2,FALSE())</f>
        <v>ГАТАЛЬСКИЙ ВЛАДИСЛАВ</v>
      </c>
      <c r="C15" s="314" t="n">
        <f aca="false">VLOOKUP($G15,список!$A$2:$K$945,4,FALSE())</f>
        <v>2001</v>
      </c>
      <c r="D15" s="315" t="str">
        <f aca="false">VLOOKUP($G15,список!$A$2:$K$945,6,FALSE())</f>
        <v>г.ПЕТРОЗАВОДСК</v>
      </c>
      <c r="E15" s="315" t="str">
        <f aca="false">VLOOKUP($G15,список!$A$2:$K$945,5,FALSE())</f>
        <v>СОШ №10</v>
      </c>
      <c r="F15" s="316" t="str">
        <f aca="false">VLOOKUP($G15,список!$A$2:$K$945,7,FALSE())</f>
        <v>ЗНОЕВЫ ОМ, СА</v>
      </c>
      <c r="G15" s="64" t="n">
        <v>601</v>
      </c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 t="s">
        <v>675</v>
      </c>
      <c r="U15" s="59"/>
      <c r="V15" s="59" t="s">
        <v>675</v>
      </c>
      <c r="W15" s="59" t="s">
        <v>675</v>
      </c>
      <c r="X15" s="59" t="s">
        <v>675</v>
      </c>
      <c r="Y15" s="59" t="s">
        <v>675</v>
      </c>
      <c r="Z15" s="59" t="s">
        <v>816</v>
      </c>
      <c r="AA15" s="59" t="s">
        <v>816</v>
      </c>
      <c r="AB15" s="59" t="s">
        <v>817</v>
      </c>
      <c r="AC15" s="59"/>
      <c r="AD15" s="59"/>
      <c r="AE15" s="59"/>
      <c r="AF15" s="59"/>
      <c r="AG15" s="59" t="s">
        <v>820</v>
      </c>
      <c r="AH15" s="59" t="s">
        <v>804</v>
      </c>
      <c r="AI15" s="59" t="s">
        <v>129</v>
      </c>
      <c r="AJ15" s="59" t="s">
        <v>90</v>
      </c>
    </row>
    <row r="16" s="317" customFormat="true" ht="30" hidden="false" customHeight="true" outlineLevel="0" collapsed="false">
      <c r="A16" s="312" t="n">
        <v>6</v>
      </c>
      <c r="B16" s="313" t="str">
        <f aca="false">VLOOKUP($G16,список!$A$2:$K$945,2,FALSE())</f>
        <v>ОВЧАРОВ СЕРГЕЙ</v>
      </c>
      <c r="C16" s="314" t="n">
        <f aca="false">VLOOKUP($G16,список!$A$2:$K$945,4,FALSE())</f>
        <v>2001</v>
      </c>
      <c r="D16" s="315" t="str">
        <f aca="false">VLOOKUP($G16,список!$A$2:$K$945,6,FALSE())</f>
        <v>г.ЛАБИНСК КРАСНОДАРСКИЙ КР</v>
      </c>
      <c r="E16" s="315" t="str">
        <f aca="false">VLOOKUP($G16,список!$A$2:$K$945,5,FALSE())</f>
        <v>МОУ СОШ №9</v>
      </c>
      <c r="F16" s="316" t="str">
        <f aca="false">VLOOKUP($G16,список!$A$2:$K$945,7,FALSE())</f>
        <v>ГЛАДКОВА ОС</v>
      </c>
      <c r="G16" s="29" t="n">
        <v>737</v>
      </c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 t="s">
        <v>675</v>
      </c>
      <c r="S16" s="59"/>
      <c r="T16" s="59" t="s">
        <v>675</v>
      </c>
      <c r="U16" s="59" t="s">
        <v>675</v>
      </c>
      <c r="V16" s="59" t="s">
        <v>675</v>
      </c>
      <c r="W16" s="59" t="s">
        <v>675</v>
      </c>
      <c r="X16" s="59" t="s">
        <v>675</v>
      </c>
      <c r="Y16" s="59" t="s">
        <v>675</v>
      </c>
      <c r="Z16" s="59" t="s">
        <v>817</v>
      </c>
      <c r="AA16" s="59"/>
      <c r="AB16" s="59"/>
      <c r="AC16" s="59"/>
      <c r="AD16" s="59"/>
      <c r="AE16" s="59"/>
      <c r="AF16" s="59"/>
      <c r="AG16" s="59" t="s">
        <v>675</v>
      </c>
      <c r="AH16" s="59" t="s">
        <v>84</v>
      </c>
      <c r="AI16" s="59" t="s">
        <v>123</v>
      </c>
      <c r="AJ16" s="59" t="s">
        <v>90</v>
      </c>
    </row>
    <row r="17" s="317" customFormat="true" ht="30" hidden="false" customHeight="true" outlineLevel="0" collapsed="false">
      <c r="A17" s="312" t="n">
        <v>7</v>
      </c>
      <c r="B17" s="313" t="str">
        <f aca="false">VLOOKUP($G17,список!$A$2:$K$945,2,FALSE())</f>
        <v>МИХНЕВИЧ ЛЕОНИД</v>
      </c>
      <c r="C17" s="314" t="n">
        <f aca="false">VLOOKUP($G17,список!$A$2:$K$945,4,FALSE())</f>
        <v>2001</v>
      </c>
      <c r="D17" s="315" t="str">
        <f aca="false">VLOOKUP($G17,список!$A$2:$K$945,6,FALSE())</f>
        <v>г.АБАКАН</v>
      </c>
      <c r="E17" s="315" t="str">
        <f aca="false">VLOOKUP($G17,список!$A$2:$K$945,5,FALSE())</f>
        <v>СДЮШОР ПО ЛА</v>
      </c>
      <c r="F17" s="316" t="str">
        <f aca="false">VLOOKUP($G17,список!$A$2:$K$945,7,FALSE())</f>
        <v>МАМЧЕНКО МФ</v>
      </c>
      <c r="G17" s="29" t="n">
        <v>681</v>
      </c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 t="s">
        <v>675</v>
      </c>
      <c r="U17" s="59"/>
      <c r="V17" s="59" t="s">
        <v>821</v>
      </c>
      <c r="W17" s="59" t="s">
        <v>675</v>
      </c>
      <c r="X17" s="59"/>
      <c r="Y17" s="59" t="s">
        <v>818</v>
      </c>
      <c r="Z17" s="59"/>
      <c r="AA17" s="59" t="s">
        <v>817</v>
      </c>
      <c r="AB17" s="59"/>
      <c r="AC17" s="59"/>
      <c r="AD17" s="59"/>
      <c r="AE17" s="59"/>
      <c r="AF17" s="59"/>
      <c r="AG17" s="59" t="s">
        <v>90</v>
      </c>
      <c r="AH17" s="59" t="s">
        <v>90</v>
      </c>
      <c r="AI17" s="59" t="s">
        <v>123</v>
      </c>
      <c r="AJ17" s="59" t="s">
        <v>90</v>
      </c>
    </row>
    <row r="18" s="317" customFormat="true" ht="30" hidden="false" customHeight="true" outlineLevel="0" collapsed="false">
      <c r="A18" s="312" t="n">
        <v>8</v>
      </c>
      <c r="B18" s="313" t="str">
        <f aca="false">VLOOKUP($G18,список!$A$2:$K$945,2,FALSE())</f>
        <v>ШАБАЛДА МАКСИМ</v>
      </c>
      <c r="C18" s="314" t="n">
        <f aca="false">VLOOKUP($G18,список!$A$2:$K$945,4,FALSE())</f>
        <v>2001</v>
      </c>
      <c r="D18" s="315" t="str">
        <f aca="false">VLOOKUP($G18,список!$A$2:$K$945,6,FALSE())</f>
        <v>г.ЛАБИНСК КРАСНОДАРСКИЙ КР</v>
      </c>
      <c r="E18" s="315" t="str">
        <f aca="false">VLOOKUP($G18,список!$A$2:$K$945,5,FALSE())</f>
        <v>МОУ СОШ №9</v>
      </c>
      <c r="F18" s="316" t="str">
        <f aca="false">VLOOKUP($G18,список!$A$2:$K$945,7,FALSE())</f>
        <v>ГЛАДКОВА ОС</v>
      </c>
      <c r="G18" s="29" t="n">
        <v>735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 t="s">
        <v>675</v>
      </c>
      <c r="S18" s="59"/>
      <c r="T18" s="59" t="s">
        <v>675</v>
      </c>
      <c r="U18" s="59" t="s">
        <v>818</v>
      </c>
      <c r="V18" s="59" t="s">
        <v>818</v>
      </c>
      <c r="W18" s="59" t="s">
        <v>675</v>
      </c>
      <c r="X18" s="59" t="s">
        <v>675</v>
      </c>
      <c r="Y18" s="59" t="s">
        <v>817</v>
      </c>
      <c r="Z18" s="59"/>
      <c r="AA18" s="59"/>
      <c r="AB18" s="59"/>
      <c r="AC18" s="59"/>
      <c r="AD18" s="59"/>
      <c r="AE18" s="59"/>
      <c r="AF18" s="59"/>
      <c r="AG18" s="59" t="s">
        <v>90</v>
      </c>
      <c r="AH18" s="59" t="s">
        <v>84</v>
      </c>
      <c r="AI18" s="59" t="s">
        <v>120</v>
      </c>
      <c r="AJ18" s="59" t="s">
        <v>90</v>
      </c>
    </row>
    <row r="19" s="317" customFormat="true" ht="30" hidden="false" customHeight="true" outlineLevel="0" collapsed="false">
      <c r="A19" s="312" t="n">
        <v>9</v>
      </c>
      <c r="B19" s="313" t="str">
        <f aca="false">VLOOKUP($G19,список!$A$2:$K$945,2,FALSE())</f>
        <v>ДЕХТЕРЕНКО МИХАИЛ</v>
      </c>
      <c r="C19" s="314" t="n">
        <f aca="false">VLOOKUP($G19,список!$A$2:$K$945,4,FALSE())</f>
        <v>2001</v>
      </c>
      <c r="D19" s="315" t="str">
        <f aca="false">VLOOKUP($G19,список!$A$2:$K$945,6,FALSE())</f>
        <v>г.АНЖЕРО-СУДЖЕНСК</v>
      </c>
      <c r="E19" s="315" t="str">
        <f aca="false">VLOOKUP($G19,список!$A$2:$K$945,5,FALSE())</f>
        <v>МБУ СОШ №3</v>
      </c>
      <c r="F19" s="316" t="str">
        <f aca="false">VLOOKUP($G19,список!$A$2:$K$945,7,FALSE())</f>
        <v>КРАСОВСКИЕ ДА, АС, ЗИНОВЬЕВА ЕН</v>
      </c>
      <c r="G19" s="29" t="n">
        <v>872</v>
      </c>
      <c r="H19" s="59"/>
      <c r="I19" s="59"/>
      <c r="J19" s="59"/>
      <c r="K19" s="59"/>
      <c r="L19" s="59"/>
      <c r="M19" s="59"/>
      <c r="N19" s="59"/>
      <c r="O19" s="59"/>
      <c r="P19" s="59"/>
      <c r="Q19" s="59" t="s">
        <v>675</v>
      </c>
      <c r="R19" s="59" t="s">
        <v>675</v>
      </c>
      <c r="S19" s="59" t="s">
        <v>675</v>
      </c>
      <c r="T19" s="59" t="s">
        <v>818</v>
      </c>
      <c r="U19" s="59" t="s">
        <v>675</v>
      </c>
      <c r="V19" s="59" t="s">
        <v>675</v>
      </c>
      <c r="W19" s="59" t="s">
        <v>818</v>
      </c>
      <c r="X19" s="59" t="s">
        <v>816</v>
      </c>
      <c r="Y19" s="59" t="s">
        <v>817</v>
      </c>
      <c r="Z19" s="59"/>
      <c r="AA19" s="59"/>
      <c r="AB19" s="59"/>
      <c r="AC19" s="59"/>
      <c r="AD19" s="59"/>
      <c r="AE19" s="59"/>
      <c r="AF19" s="59"/>
      <c r="AG19" s="59" t="s">
        <v>820</v>
      </c>
      <c r="AH19" s="59" t="s">
        <v>804</v>
      </c>
      <c r="AI19" s="59" t="s">
        <v>120</v>
      </c>
      <c r="AJ19" s="59" t="s">
        <v>90</v>
      </c>
    </row>
    <row r="20" s="317" customFormat="true" ht="30" hidden="false" customHeight="true" outlineLevel="0" collapsed="false">
      <c r="A20" s="312" t="n">
        <v>10</v>
      </c>
      <c r="B20" s="313" t="str">
        <f aca="false">VLOOKUP($G20,список!$A$2:$K$945,2,FALSE())</f>
        <v>СИДОРОВ НИКИТА</v>
      </c>
      <c r="C20" s="314" t="n">
        <f aca="false">VLOOKUP($G20,список!$A$2:$K$945,4,FALSE())</f>
        <v>2002</v>
      </c>
      <c r="D20" s="315" t="str">
        <f aca="false">VLOOKUP($G20,список!$A$2:$K$945,6,FALSE())</f>
        <v>г.ВОЛГОГРАД</v>
      </c>
      <c r="E20" s="315" t="str">
        <f aca="false">VLOOKUP($G20,список!$A$2:$K$945,5,FALSE())</f>
        <v>МОУ ГИМНАЗИЯ №10</v>
      </c>
      <c r="F20" s="316" t="str">
        <f aca="false">VLOOKUP($G20,список!$A$2:$K$945,7,FALSE())</f>
        <v>СИДОРОВА ИА</v>
      </c>
      <c r="G20" s="29" t="n">
        <v>911</v>
      </c>
      <c r="H20" s="59"/>
      <c r="I20" s="59"/>
      <c r="J20" s="59"/>
      <c r="K20" s="59"/>
      <c r="L20" s="59" t="s">
        <v>675</v>
      </c>
      <c r="M20" s="59"/>
      <c r="N20" s="59"/>
      <c r="O20" s="59" t="s">
        <v>818</v>
      </c>
      <c r="P20" s="59" t="s">
        <v>675</v>
      </c>
      <c r="Q20" s="59" t="s">
        <v>675</v>
      </c>
      <c r="R20" s="59" t="s">
        <v>675</v>
      </c>
      <c r="S20" s="59" t="s">
        <v>675</v>
      </c>
      <c r="T20" s="59" t="s">
        <v>675</v>
      </c>
      <c r="U20" s="59" t="s">
        <v>818</v>
      </c>
      <c r="V20" s="59" t="s">
        <v>675</v>
      </c>
      <c r="W20" s="59" t="s">
        <v>816</v>
      </c>
      <c r="X20" s="59" t="s">
        <v>817</v>
      </c>
      <c r="Y20" s="59"/>
      <c r="Z20" s="59"/>
      <c r="AA20" s="59"/>
      <c r="AB20" s="59"/>
      <c r="AC20" s="59"/>
      <c r="AD20" s="59"/>
      <c r="AE20" s="59"/>
      <c r="AF20" s="59"/>
      <c r="AG20" s="59" t="s">
        <v>820</v>
      </c>
      <c r="AH20" s="59" t="s">
        <v>804</v>
      </c>
      <c r="AI20" s="59" t="s">
        <v>117</v>
      </c>
      <c r="AJ20" s="59" t="s">
        <v>804</v>
      </c>
    </row>
    <row r="21" s="317" customFormat="true" ht="30" hidden="false" customHeight="true" outlineLevel="0" collapsed="false">
      <c r="A21" s="312" t="n">
        <v>11</v>
      </c>
      <c r="B21" s="313" t="str">
        <f aca="false">VLOOKUP($G21,список!$A$2:$K$945,2,FALSE())</f>
        <v>МАЛАХОВ ГРИГОРИЙ</v>
      </c>
      <c r="C21" s="314" t="n">
        <f aca="false">VLOOKUP($G21,список!$A$2:$K$945,4,FALSE())</f>
        <v>2001</v>
      </c>
      <c r="D21" s="315" t="str">
        <f aca="false">VLOOKUP($G21,список!$A$2:$K$945,6,FALSE())</f>
        <v>г.ЙОШКАР-ОЛА</v>
      </c>
      <c r="E21" s="315" t="str">
        <f aca="false">VLOOKUP($G21,список!$A$2:$K$945,5,FALSE())</f>
        <v>ЛИЦЕЙ №28</v>
      </c>
      <c r="F21" s="316" t="str">
        <f aca="false">VLOOKUP($G21,список!$A$2:$K$945,7,FALSE())</f>
        <v>КОРОТКОВА НА, ОСИПОВ МИ</v>
      </c>
      <c r="G21" s="29" t="n">
        <v>693</v>
      </c>
      <c r="H21" s="59"/>
      <c r="I21" s="59"/>
      <c r="J21" s="59"/>
      <c r="K21" s="59"/>
      <c r="L21" s="59"/>
      <c r="M21" s="59"/>
      <c r="N21" s="59"/>
      <c r="O21" s="59"/>
      <c r="P21" s="59" t="s">
        <v>675</v>
      </c>
      <c r="Q21" s="59"/>
      <c r="R21" s="59"/>
      <c r="S21" s="59" t="s">
        <v>818</v>
      </c>
      <c r="T21" s="59" t="s">
        <v>675</v>
      </c>
      <c r="U21" s="59" t="s">
        <v>818</v>
      </c>
      <c r="V21" s="59" t="s">
        <v>818</v>
      </c>
      <c r="W21" s="59" t="s">
        <v>817</v>
      </c>
      <c r="X21" s="59"/>
      <c r="Y21" s="59"/>
      <c r="Z21" s="59"/>
      <c r="AA21" s="59"/>
      <c r="AB21" s="59"/>
      <c r="AC21" s="59"/>
      <c r="AD21" s="59"/>
      <c r="AE21" s="59"/>
      <c r="AF21" s="59"/>
      <c r="AG21" s="59" t="s">
        <v>804</v>
      </c>
      <c r="AH21" s="59" t="s">
        <v>90</v>
      </c>
      <c r="AI21" s="59" t="s">
        <v>114</v>
      </c>
      <c r="AJ21" s="59" t="s">
        <v>804</v>
      </c>
    </row>
    <row r="22" s="317" customFormat="true" ht="30" hidden="false" customHeight="true" outlineLevel="0" collapsed="false">
      <c r="A22" s="312" t="n">
        <v>12</v>
      </c>
      <c r="B22" s="313" t="str">
        <f aca="false">VLOOKUP($G22,список!$A$2:$K$945,2,FALSE())</f>
        <v>МУХАМАДЕЕВ ИЛЬЯС</v>
      </c>
      <c r="C22" s="314" t="n">
        <f aca="false">VLOOKUP($G22,список!$A$2:$K$945,4,FALSE())</f>
        <v>2002</v>
      </c>
      <c r="D22" s="315" t="str">
        <f aca="false">VLOOKUP($G22,список!$A$2:$K$945,6,FALSE())</f>
        <v>г.ТЮМЕНЬ</v>
      </c>
      <c r="E22" s="315" t="str">
        <f aca="false">VLOOKUP($G22,список!$A$2:$K$945,5,FALSE())</f>
        <v>МАУ СОШ №57</v>
      </c>
      <c r="F22" s="316" t="str">
        <f aca="false">VLOOKUP($G22,список!$A$2:$K$945,7,FALSE())</f>
        <v>МИЛЮТИН СС</v>
      </c>
      <c r="G22" s="29" t="n">
        <v>225</v>
      </c>
      <c r="H22" s="59"/>
      <c r="I22" s="59"/>
      <c r="J22" s="59"/>
      <c r="K22" s="59"/>
      <c r="L22" s="59"/>
      <c r="M22" s="59"/>
      <c r="N22" s="59"/>
      <c r="O22" s="59" t="s">
        <v>675</v>
      </c>
      <c r="P22" s="59" t="s">
        <v>675</v>
      </c>
      <c r="Q22" s="59" t="s">
        <v>675</v>
      </c>
      <c r="R22" s="59" t="s">
        <v>675</v>
      </c>
      <c r="S22" s="59" t="s">
        <v>675</v>
      </c>
      <c r="T22" s="59" t="s">
        <v>675</v>
      </c>
      <c r="U22" s="59" t="s">
        <v>675</v>
      </c>
      <c r="V22" s="59" t="s">
        <v>817</v>
      </c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 t="s">
        <v>675</v>
      </c>
      <c r="AH22" s="59" t="s">
        <v>84</v>
      </c>
      <c r="AI22" s="59" t="s">
        <v>111</v>
      </c>
      <c r="AJ22" s="59" t="s">
        <v>804</v>
      </c>
    </row>
    <row r="23" s="317" customFormat="true" ht="30" hidden="false" customHeight="true" outlineLevel="0" collapsed="false">
      <c r="A23" s="312" t="n">
        <v>13</v>
      </c>
      <c r="B23" s="313" t="str">
        <f aca="false">VLOOKUP($G23,список!$A$2:$K$945,2,FALSE())</f>
        <v>РЯБЕНКОВ ДМИТРИЙ</v>
      </c>
      <c r="C23" s="314" t="n">
        <f aca="false">VLOOKUP($G23,список!$A$2:$K$945,4,FALSE())</f>
        <v>2001</v>
      </c>
      <c r="D23" s="315" t="str">
        <f aca="false">VLOOKUP($G23,список!$A$2:$K$945,6,FALSE())</f>
        <v>г.АНЖЕРО-СУДЖЕНСК</v>
      </c>
      <c r="E23" s="315" t="str">
        <f aca="false">VLOOKUP($G23,список!$A$2:$K$945,5,FALSE())</f>
        <v>МБУ СОШ №3</v>
      </c>
      <c r="F23" s="316" t="str">
        <f aca="false">VLOOKUP($G23,список!$A$2:$K$945,7,FALSE())</f>
        <v>КРАСОВСКИЕ ДА, АС, ЗИНОВЬЕВА ЕН</v>
      </c>
      <c r="G23" s="29" t="n">
        <v>871</v>
      </c>
      <c r="H23" s="59"/>
      <c r="I23" s="59"/>
      <c r="J23" s="59"/>
      <c r="K23" s="59"/>
      <c r="L23" s="59"/>
      <c r="M23" s="59"/>
      <c r="N23" s="59"/>
      <c r="O23" s="59"/>
      <c r="P23" s="59"/>
      <c r="Q23" s="59" t="s">
        <v>675</v>
      </c>
      <c r="R23" s="59" t="s">
        <v>675</v>
      </c>
      <c r="S23" s="59" t="s">
        <v>675</v>
      </c>
      <c r="T23" s="59" t="s">
        <v>816</v>
      </c>
      <c r="U23" s="59" t="s">
        <v>818</v>
      </c>
      <c r="V23" s="59" t="s">
        <v>817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 t="s">
        <v>804</v>
      </c>
      <c r="AH23" s="59" t="s">
        <v>90</v>
      </c>
      <c r="AI23" s="59" t="s">
        <v>111</v>
      </c>
      <c r="AJ23" s="59" t="s">
        <v>804</v>
      </c>
    </row>
    <row r="24" s="317" customFormat="true" ht="30" hidden="false" customHeight="true" outlineLevel="0" collapsed="false">
      <c r="A24" s="312" t="n">
        <v>14</v>
      </c>
      <c r="B24" s="313" t="str">
        <f aca="false">VLOOKUP($G24,список!$A$2:$K$945,2,FALSE())</f>
        <v>БУРДИН АЛЕКСАНДР</v>
      </c>
      <c r="C24" s="314" t="n">
        <f aca="false">VLOOKUP($G24,список!$A$2:$K$945,4,FALSE())</f>
        <v>2002</v>
      </c>
      <c r="D24" s="315" t="str">
        <f aca="false">VLOOKUP($G24,список!$A$2:$K$945,6,FALSE())</f>
        <v>г.КАЗАНЬ</v>
      </c>
      <c r="E24" s="315" t="str">
        <f aca="false">VLOOKUP($G24,список!$A$2:$K$945,5,FALSE())</f>
        <v>ГИМНАЗИЯ №6</v>
      </c>
      <c r="F24" s="316" t="str">
        <f aca="false">VLOOKUP($G24,список!$A$2:$K$945,7,FALSE())</f>
        <v>ВОСТРИКОВА ИА</v>
      </c>
      <c r="G24" s="29" t="n">
        <v>755</v>
      </c>
      <c r="H24" s="59"/>
      <c r="I24" s="59"/>
      <c r="J24" s="59"/>
      <c r="K24" s="59"/>
      <c r="L24" s="59"/>
      <c r="M24" s="59"/>
      <c r="N24" s="59"/>
      <c r="O24" s="59"/>
      <c r="P24" s="59" t="s">
        <v>675</v>
      </c>
      <c r="Q24" s="59" t="s">
        <v>675</v>
      </c>
      <c r="R24" s="59" t="s">
        <v>675</v>
      </c>
      <c r="S24" s="59" t="s">
        <v>818</v>
      </c>
      <c r="T24" s="59" t="s">
        <v>675</v>
      </c>
      <c r="U24" s="59" t="s">
        <v>817</v>
      </c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 t="s">
        <v>84</v>
      </c>
      <c r="AH24" s="59" t="s">
        <v>84</v>
      </c>
      <c r="AI24" s="59" t="s">
        <v>108</v>
      </c>
      <c r="AJ24" s="59" t="s">
        <v>804</v>
      </c>
    </row>
    <row r="25" s="317" customFormat="true" ht="30" hidden="false" customHeight="true" outlineLevel="0" collapsed="false">
      <c r="A25" s="312" t="n">
        <v>15</v>
      </c>
      <c r="B25" s="313" t="str">
        <f aca="false">VLOOKUP($G25,список!$A$2:$K$945,2,FALSE())</f>
        <v>СУКМАНЮК МАТВЕЙ</v>
      </c>
      <c r="C25" s="314" t="n">
        <f aca="false">VLOOKUP($G25,список!$A$2:$K$945,4,FALSE())</f>
        <v>2001</v>
      </c>
      <c r="D25" s="315" t="str">
        <f aca="false">VLOOKUP($G25,список!$A$2:$K$945,6,FALSE())</f>
        <v>г.КАЗАНЬ</v>
      </c>
      <c r="E25" s="315" t="str">
        <f aca="false">VLOOKUP($G25,список!$A$2:$K$945,5,FALSE())</f>
        <v>ГИМНАЗИЯ №6</v>
      </c>
      <c r="F25" s="316" t="str">
        <f aca="false">VLOOKUP($G25,список!$A$2:$K$945,7,FALSE())</f>
        <v>МИННЕХАНОВА РР</v>
      </c>
      <c r="G25" s="29" t="n">
        <v>756</v>
      </c>
      <c r="H25" s="59"/>
      <c r="I25" s="59"/>
      <c r="J25" s="59"/>
      <c r="K25" s="59"/>
      <c r="L25" s="59"/>
      <c r="M25" s="59"/>
      <c r="N25" s="59" t="s">
        <v>675</v>
      </c>
      <c r="O25" s="59" t="s">
        <v>675</v>
      </c>
      <c r="P25" s="59" t="s">
        <v>675</v>
      </c>
      <c r="Q25" s="59" t="s">
        <v>675</v>
      </c>
      <c r="R25" s="59" t="s">
        <v>675</v>
      </c>
      <c r="S25" s="59" t="s">
        <v>675</v>
      </c>
      <c r="T25" s="59" t="s">
        <v>817</v>
      </c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 t="s">
        <v>675</v>
      </c>
      <c r="AH25" s="59" t="s">
        <v>84</v>
      </c>
      <c r="AI25" s="59" t="s">
        <v>105</v>
      </c>
      <c r="AJ25" s="59" t="s">
        <v>804</v>
      </c>
    </row>
    <row r="26" s="317" customFormat="true" ht="30" hidden="false" customHeight="true" outlineLevel="0" collapsed="false">
      <c r="A26" s="312" t="n">
        <v>16</v>
      </c>
      <c r="B26" s="313" t="str">
        <f aca="false">VLOOKUP($G26,список!$A$2:$K$945,2,FALSE())</f>
        <v>СТЕПАНОВ ПЕТР</v>
      </c>
      <c r="C26" s="314" t="n">
        <f aca="false">VLOOKUP($G26,список!$A$2:$K$945,4,FALSE())</f>
        <v>2001</v>
      </c>
      <c r="D26" s="315" t="str">
        <f aca="false">VLOOKUP($G26,список!$A$2:$K$945,6,FALSE())</f>
        <v>г.ЙОШКАР-ОЛА</v>
      </c>
      <c r="E26" s="315" t="str">
        <f aca="false">VLOOKUP($G26,список!$A$2:$K$945,5,FALSE())</f>
        <v>СОШ №24</v>
      </c>
      <c r="F26" s="316" t="str">
        <f aca="false">VLOOKUP($G26,список!$A$2:$K$945,7,FALSE())</f>
        <v>КОРОТКОВА НА, ОСИПОВ МИ</v>
      </c>
      <c r="G26" s="29" t="n">
        <v>694</v>
      </c>
      <c r="H26" s="59"/>
      <c r="I26" s="59"/>
      <c r="J26" s="59" t="s">
        <v>675</v>
      </c>
      <c r="K26" s="59"/>
      <c r="L26" s="59"/>
      <c r="M26" s="59" t="s">
        <v>675</v>
      </c>
      <c r="N26" s="59"/>
      <c r="O26" s="59"/>
      <c r="P26" s="59" t="s">
        <v>675</v>
      </c>
      <c r="Q26" s="59" t="s">
        <v>675</v>
      </c>
      <c r="R26" s="59" t="s">
        <v>675</v>
      </c>
      <c r="S26" s="59" t="s">
        <v>817</v>
      </c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 t="s">
        <v>675</v>
      </c>
      <c r="AH26" s="59" t="s">
        <v>84</v>
      </c>
      <c r="AI26" s="59" t="s">
        <v>102</v>
      </c>
      <c r="AJ26" s="59" t="s">
        <v>752</v>
      </c>
    </row>
    <row r="27" s="317" customFormat="true" ht="30" hidden="false" customHeight="true" outlineLevel="0" collapsed="false">
      <c r="A27" s="312" t="n">
        <v>17</v>
      </c>
      <c r="B27" s="313" t="str">
        <f aca="false">VLOOKUP($G27,список!$A$2:$K$945,2,FALSE())</f>
        <v>ДЕХАНОВ МАКСИМ</v>
      </c>
      <c r="C27" s="314" t="n">
        <f aca="false">VLOOKUP($G27,список!$A$2:$K$945,4,FALSE())</f>
        <v>2001</v>
      </c>
      <c r="D27" s="315" t="str">
        <f aca="false">VLOOKUP($G27,список!$A$2:$K$945,6,FALSE())</f>
        <v>г.ЙОШКАР-ОЛА</v>
      </c>
      <c r="E27" s="315" t="str">
        <f aca="false">VLOOKUP($G27,список!$A$2:$K$945,5,FALSE())</f>
        <v>СОШ №15</v>
      </c>
      <c r="F27" s="316" t="str">
        <f aca="false">VLOOKUP($G27,список!$A$2:$K$945,7,FALSE())</f>
        <v>КОРОТКОВА НА, ОСИПОВ МИ</v>
      </c>
      <c r="G27" s="29" t="n">
        <v>692</v>
      </c>
      <c r="H27" s="59"/>
      <c r="I27" s="59" t="s">
        <v>675</v>
      </c>
      <c r="J27" s="59" t="s">
        <v>675</v>
      </c>
      <c r="K27" s="59" t="s">
        <v>818</v>
      </c>
      <c r="L27" s="59" t="s">
        <v>675</v>
      </c>
      <c r="M27" s="59" t="s">
        <v>675</v>
      </c>
      <c r="N27" s="59" t="s">
        <v>675</v>
      </c>
      <c r="O27" s="59" t="s">
        <v>818</v>
      </c>
      <c r="P27" s="59" t="s">
        <v>816</v>
      </c>
      <c r="Q27" s="59" t="s">
        <v>817</v>
      </c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 t="s">
        <v>820</v>
      </c>
      <c r="AH27" s="59" t="s">
        <v>804</v>
      </c>
      <c r="AI27" s="59" t="s">
        <v>822</v>
      </c>
      <c r="AJ27" s="59" t="s">
        <v>752</v>
      </c>
    </row>
    <row r="28" s="317" customFormat="true" ht="30" hidden="false" customHeight="true" outlineLevel="0" collapsed="false">
      <c r="A28" s="312" t="n">
        <v>18</v>
      </c>
      <c r="B28" s="313" t="str">
        <f aca="false">VLOOKUP($G28,список!$A$2:$K$945,2,FALSE())</f>
        <v>КАНТУЕВ ГЕОРГИЙ</v>
      </c>
      <c r="C28" s="314" t="n">
        <f aca="false">VLOOKUP($G28,список!$A$2:$K$945,4,FALSE())</f>
        <v>2002</v>
      </c>
      <c r="D28" s="315" t="str">
        <f aca="false">VLOOKUP($G28,список!$A$2:$K$945,6,FALSE())</f>
        <v>г.СОЧИ</v>
      </c>
      <c r="E28" s="315" t="str">
        <f aca="false">VLOOKUP($G28,список!$A$2:$K$945,5,FALSE())</f>
        <v>МОУ СОШ №23</v>
      </c>
      <c r="F28" s="316" t="str">
        <f aca="false">VLOOKUP($G28,список!$A$2:$K$945,7,FALSE())</f>
        <v>ФРОЛОВЫ ВИ, НН</v>
      </c>
      <c r="G28" s="64" t="n">
        <v>968</v>
      </c>
      <c r="H28" s="59" t="s">
        <v>675</v>
      </c>
      <c r="I28" s="59" t="s">
        <v>675</v>
      </c>
      <c r="J28" s="59" t="s">
        <v>675</v>
      </c>
      <c r="K28" s="59" t="s">
        <v>675</v>
      </c>
      <c r="L28" s="59" t="s">
        <v>817</v>
      </c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 t="s">
        <v>675</v>
      </c>
      <c r="AH28" s="59" t="s">
        <v>84</v>
      </c>
      <c r="AI28" s="59" t="s">
        <v>823</v>
      </c>
      <c r="AJ28" s="59" t="s">
        <v>798</v>
      </c>
    </row>
    <row r="29" s="317" customFormat="true" ht="24.95" hidden="true" customHeight="true" outlineLevel="0" collapsed="false">
      <c r="A29" s="312" t="n">
        <v>19</v>
      </c>
      <c r="B29" s="313" t="e">
        <f aca="false">VLOOKUP($G29,список!$A$2:$K$945,2,FALSE())</f>
        <v>#N/A</v>
      </c>
      <c r="C29" s="314" t="e">
        <f aca="false">VLOOKUP($G29,список!$A$2:$K$945,4,FALSE())</f>
        <v>#N/A</v>
      </c>
      <c r="D29" s="315" t="e">
        <f aca="false">VLOOKUP($G29,список!$A$2:$K$945,6,FALSE())</f>
        <v>#N/A</v>
      </c>
      <c r="E29" s="315" t="e">
        <f aca="false">VLOOKUP($G29,список!$A$2:$K$945,5,FALSE())</f>
        <v>#N/A</v>
      </c>
      <c r="F29" s="316" t="e">
        <f aca="false">VLOOKUP($G29,список!$A$2:$K$945,7,FALSE())</f>
        <v>#N/A</v>
      </c>
      <c r="G29" s="318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319"/>
      <c r="AJ29" s="65"/>
    </row>
    <row r="30" s="317" customFormat="true" ht="24.95" hidden="true" customHeight="true" outlineLevel="0" collapsed="false">
      <c r="A30" s="312" t="n">
        <v>20</v>
      </c>
      <c r="B30" s="313" t="e">
        <f aca="false">VLOOKUP($G30,список!$A$2:$K$945,2,FALSE())</f>
        <v>#N/A</v>
      </c>
      <c r="C30" s="314" t="e">
        <f aca="false">VLOOKUP($G30,список!$A$2:$K$945,4,FALSE())</f>
        <v>#N/A</v>
      </c>
      <c r="D30" s="315" t="e">
        <f aca="false">VLOOKUP($G30,список!$A$2:$K$945,6,FALSE())</f>
        <v>#N/A</v>
      </c>
      <c r="E30" s="315" t="e">
        <f aca="false">VLOOKUP($G30,список!$A$2:$K$945,5,FALSE())</f>
        <v>#N/A</v>
      </c>
      <c r="F30" s="316" t="e">
        <f aca="false">VLOOKUP($G30,список!$A$2:$K$945,7,FALSE())</f>
        <v>#N/A</v>
      </c>
      <c r="G30" s="318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319"/>
      <c r="AJ30" s="65"/>
    </row>
    <row r="31" s="317" customFormat="true" ht="24.95" hidden="true" customHeight="true" outlineLevel="0" collapsed="false">
      <c r="A31" s="312" t="n">
        <v>21</v>
      </c>
      <c r="B31" s="313" t="e">
        <f aca="false">VLOOKUP($G31,список!$A$2:$K$945,2,FALSE())</f>
        <v>#N/A</v>
      </c>
      <c r="C31" s="314" t="e">
        <f aca="false">VLOOKUP($G31,список!$A$2:$K$945,4,FALSE())</f>
        <v>#N/A</v>
      </c>
      <c r="D31" s="315" t="e">
        <f aca="false">VLOOKUP($G31,список!$A$2:$K$945,6,FALSE())</f>
        <v>#N/A</v>
      </c>
      <c r="E31" s="315" t="e">
        <f aca="false">VLOOKUP($G31,список!$A$2:$K$945,5,FALSE())</f>
        <v>#N/A</v>
      </c>
      <c r="F31" s="316" t="e">
        <f aca="false">VLOOKUP($G31,список!$A$2:$K$945,7,FALSE())</f>
        <v>#N/A</v>
      </c>
      <c r="G31" s="318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319"/>
      <c r="AJ31" s="65"/>
    </row>
    <row r="32" s="317" customFormat="true" ht="24.95" hidden="true" customHeight="true" outlineLevel="0" collapsed="false">
      <c r="A32" s="312" t="n">
        <v>22</v>
      </c>
      <c r="B32" s="313" t="e">
        <f aca="false">VLOOKUP($G32,список!$A$2:$K$945,2,FALSE())</f>
        <v>#N/A</v>
      </c>
      <c r="C32" s="314" t="e">
        <f aca="false">VLOOKUP($G32,список!$A$2:$K$945,4,FALSE())</f>
        <v>#N/A</v>
      </c>
      <c r="D32" s="315" t="e">
        <f aca="false">VLOOKUP($G32,список!$A$2:$K$945,6,FALSE())</f>
        <v>#N/A</v>
      </c>
      <c r="E32" s="315" t="e">
        <f aca="false">VLOOKUP($G32,список!$A$2:$K$945,5,FALSE())</f>
        <v>#N/A</v>
      </c>
      <c r="F32" s="316" t="e">
        <f aca="false">VLOOKUP($G32,список!$A$2:$K$945,7,FALSE())</f>
        <v>#N/A</v>
      </c>
      <c r="G32" s="318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319"/>
      <c r="AJ32" s="59"/>
    </row>
    <row r="33" s="317" customFormat="true" ht="24.95" hidden="true" customHeight="true" outlineLevel="0" collapsed="false">
      <c r="A33" s="312" t="n">
        <v>23</v>
      </c>
      <c r="B33" s="313" t="e">
        <f aca="false">VLOOKUP($G33,список!$A$2:$K$945,2,FALSE())</f>
        <v>#N/A</v>
      </c>
      <c r="C33" s="314" t="e">
        <f aca="false">VLOOKUP($G33,список!$A$2:$K$945,4,FALSE())</f>
        <v>#N/A</v>
      </c>
      <c r="D33" s="315" t="e">
        <f aca="false">VLOOKUP($G33,список!$A$2:$K$945,6,FALSE())</f>
        <v>#N/A</v>
      </c>
      <c r="E33" s="315" t="e">
        <f aca="false">VLOOKUP($G33,список!$A$2:$K$945,5,FALSE())</f>
        <v>#N/A</v>
      </c>
      <c r="F33" s="316" t="e">
        <f aca="false">VLOOKUP($G33,список!$A$2:$K$945,7,FALSE())</f>
        <v>#N/A</v>
      </c>
      <c r="G33" s="318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319"/>
      <c r="AJ33" s="59"/>
    </row>
    <row r="34" s="317" customFormat="true" ht="24.95" hidden="true" customHeight="true" outlineLevel="0" collapsed="false">
      <c r="A34" s="312" t="n">
        <v>24</v>
      </c>
      <c r="B34" s="313" t="e">
        <f aca="false">VLOOKUP($G34,список!$A$2:$K$945,2,FALSE())</f>
        <v>#N/A</v>
      </c>
      <c r="C34" s="314" t="e">
        <f aca="false">VLOOKUP($G34,список!$A$2:$K$945,4,FALSE())</f>
        <v>#N/A</v>
      </c>
      <c r="D34" s="315" t="e">
        <f aca="false">VLOOKUP($G34,список!$A$2:$K$945,6,FALSE())</f>
        <v>#N/A</v>
      </c>
      <c r="E34" s="315" t="e">
        <f aca="false">VLOOKUP($G34,список!$A$2:$K$945,5,FALSE())</f>
        <v>#N/A</v>
      </c>
      <c r="F34" s="316" t="e">
        <f aca="false">VLOOKUP($G34,список!$A$2:$K$945,7,FALSE())</f>
        <v>#N/A</v>
      </c>
      <c r="G34" s="33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319"/>
      <c r="AJ34" s="59"/>
    </row>
    <row r="35" s="317" customFormat="true" ht="24.95" hidden="true" customHeight="true" outlineLevel="0" collapsed="false">
      <c r="A35" s="312" t="n">
        <v>25</v>
      </c>
      <c r="B35" s="313" t="e">
        <f aca="false">VLOOKUP($G35,список!$A$2:$K$945,2,FALSE())</f>
        <v>#N/A</v>
      </c>
      <c r="C35" s="314" t="e">
        <f aca="false">VLOOKUP($G35,список!$A$2:$K$945,4,FALSE())</f>
        <v>#N/A</v>
      </c>
      <c r="D35" s="315" t="e">
        <f aca="false">VLOOKUP($G35,список!$A$2:$K$945,6,FALSE())</f>
        <v>#N/A</v>
      </c>
      <c r="E35" s="315" t="e">
        <f aca="false">VLOOKUP($G35,список!$A$2:$K$945,5,FALSE())</f>
        <v>#N/A</v>
      </c>
      <c r="F35" s="316" t="e">
        <f aca="false">VLOOKUP($G35,список!$A$2:$K$945,7,FALSE())</f>
        <v>#N/A</v>
      </c>
      <c r="G35" s="320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319"/>
      <c r="AJ35" s="59"/>
    </row>
    <row r="36" s="317" customFormat="true" ht="24.95" hidden="true" customHeight="true" outlineLevel="0" collapsed="false">
      <c r="A36" s="312" t="n">
        <v>26</v>
      </c>
      <c r="B36" s="313" t="e">
        <f aca="false">VLOOKUP($G36,список!$A$2:$K$945,2,FALSE())</f>
        <v>#N/A</v>
      </c>
      <c r="C36" s="314" t="e">
        <f aca="false">VLOOKUP($G36,список!$A$2:$K$945,4,FALSE())</f>
        <v>#N/A</v>
      </c>
      <c r="D36" s="315" t="e">
        <f aca="false">VLOOKUP($G36,список!$A$2:$K$945,6,FALSE())</f>
        <v>#N/A</v>
      </c>
      <c r="E36" s="315" t="e">
        <f aca="false">VLOOKUP($G36,список!$A$2:$K$945,5,FALSE())</f>
        <v>#N/A</v>
      </c>
      <c r="F36" s="316" t="e">
        <f aca="false">VLOOKUP($G36,список!$A$2:$K$945,7,FALSE())</f>
        <v>#N/A</v>
      </c>
      <c r="G36" s="320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319"/>
      <c r="AJ36" s="59"/>
    </row>
    <row r="37" s="317" customFormat="true" ht="24.95" hidden="true" customHeight="true" outlineLevel="0" collapsed="false">
      <c r="A37" s="312" t="n">
        <v>27</v>
      </c>
      <c r="B37" s="313" t="e">
        <f aca="false">VLOOKUP($G37,список!$A$2:$K$945,2,FALSE())</f>
        <v>#N/A</v>
      </c>
      <c r="C37" s="314" t="e">
        <f aca="false">VLOOKUP($G37,список!$A$2:$K$945,4,FALSE())</f>
        <v>#N/A</v>
      </c>
      <c r="D37" s="315" t="e">
        <f aca="false">VLOOKUP($G37,список!$A$2:$K$945,6,FALSE())</f>
        <v>#N/A</v>
      </c>
      <c r="E37" s="315" t="e">
        <f aca="false">VLOOKUP($G37,список!$A$2:$K$945,5,FALSE())</f>
        <v>#N/A</v>
      </c>
      <c r="F37" s="316" t="e">
        <f aca="false">VLOOKUP($G37,список!$A$2:$K$945,7,FALSE())</f>
        <v>#N/A</v>
      </c>
      <c r="G37" s="320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</row>
    <row r="38" s="317" customFormat="true" ht="24.95" hidden="true" customHeight="true" outlineLevel="0" collapsed="false">
      <c r="A38" s="312" t="n">
        <v>28</v>
      </c>
      <c r="B38" s="313" t="e">
        <f aca="false">VLOOKUP($G38,список!$A$2:$K$945,2,FALSE())</f>
        <v>#N/A</v>
      </c>
      <c r="C38" s="314" t="e">
        <f aca="false">VLOOKUP($G38,список!$A$2:$K$945,4,FALSE())</f>
        <v>#N/A</v>
      </c>
      <c r="D38" s="315" t="e">
        <f aca="false">VLOOKUP($G38,список!$A$2:$K$945,6,FALSE())</f>
        <v>#N/A</v>
      </c>
      <c r="E38" s="315" t="e">
        <f aca="false">VLOOKUP($G38,список!$A$2:$K$945,5,FALSE())</f>
        <v>#N/A</v>
      </c>
      <c r="F38" s="316" t="e">
        <f aca="false">VLOOKUP($G38,список!$A$2:$K$945,7,FALSE())</f>
        <v>#N/A</v>
      </c>
      <c r="G38" s="321"/>
      <c r="H38" s="322"/>
      <c r="I38" s="322"/>
      <c r="J38" s="322"/>
      <c r="K38" s="322"/>
      <c r="L38" s="322"/>
      <c r="M38" s="322"/>
      <c r="N38" s="322"/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  <c r="AB38" s="323"/>
      <c r="AC38" s="323"/>
      <c r="AD38" s="323"/>
      <c r="AE38" s="323"/>
      <c r="AF38" s="323"/>
      <c r="AG38" s="323"/>
      <c r="AH38" s="323"/>
      <c r="AI38" s="59"/>
      <c r="AJ38" s="59"/>
    </row>
    <row r="39" s="317" customFormat="true" ht="24.95" hidden="true" customHeight="true" outlineLevel="0" collapsed="false">
      <c r="A39" s="312" t="n">
        <v>29</v>
      </c>
      <c r="B39" s="313" t="e">
        <f aca="false">VLOOKUP($G39,список!$A$2:$K$945,2,FALSE())</f>
        <v>#N/A</v>
      </c>
      <c r="C39" s="314" t="e">
        <f aca="false">VLOOKUP($G39,список!$A$2:$K$945,4,FALSE())</f>
        <v>#N/A</v>
      </c>
      <c r="D39" s="315" t="e">
        <f aca="false">VLOOKUP($G39,список!$A$2:$K$945,6,FALSE())</f>
        <v>#N/A</v>
      </c>
      <c r="E39" s="315" t="e">
        <f aca="false">VLOOKUP($G39,список!$A$2:$K$945,5,FALSE())</f>
        <v>#N/A</v>
      </c>
      <c r="F39" s="316" t="e">
        <f aca="false">VLOOKUP($G39,список!$A$2:$K$945,7,FALSE())</f>
        <v>#N/A</v>
      </c>
      <c r="G39" s="321"/>
      <c r="H39" s="322"/>
      <c r="I39" s="322"/>
      <c r="J39" s="322"/>
      <c r="K39" s="322"/>
      <c r="L39" s="322"/>
      <c r="M39" s="322"/>
      <c r="N39" s="322"/>
      <c r="O39" s="322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  <c r="AB39" s="322"/>
      <c r="AC39" s="322"/>
      <c r="AD39" s="322"/>
      <c r="AE39" s="322"/>
      <c r="AF39" s="322"/>
      <c r="AG39" s="322"/>
      <c r="AH39" s="322"/>
      <c r="AI39" s="59"/>
      <c r="AJ39" s="59"/>
    </row>
    <row r="40" s="317" customFormat="true" ht="24.95" hidden="true" customHeight="true" outlineLevel="0" collapsed="false">
      <c r="A40" s="312" t="n">
        <v>30</v>
      </c>
      <c r="B40" s="313" t="e">
        <f aca="false">VLOOKUP($G40,список!$A$2:$K$945,2,FALSE())</f>
        <v>#N/A</v>
      </c>
      <c r="C40" s="314" t="e">
        <f aca="false">VLOOKUP($G40,список!$A$2:$K$945,4,FALSE())</f>
        <v>#N/A</v>
      </c>
      <c r="D40" s="315" t="e">
        <f aca="false">VLOOKUP($G40,список!$A$2:$K$945,6,FALSE())</f>
        <v>#N/A</v>
      </c>
      <c r="E40" s="315" t="e">
        <f aca="false">VLOOKUP($G40,список!$A$2:$K$945,5,FALSE())</f>
        <v>#N/A</v>
      </c>
      <c r="F40" s="316" t="e">
        <f aca="false">VLOOKUP($G40,список!$A$2:$K$945,7,FALSE())</f>
        <v>#N/A</v>
      </c>
      <c r="G40" s="321"/>
      <c r="H40" s="322"/>
      <c r="I40" s="322"/>
      <c r="J40" s="322"/>
      <c r="K40" s="322"/>
      <c r="L40" s="322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2"/>
      <c r="AC40" s="322"/>
      <c r="AD40" s="322"/>
      <c r="AE40" s="322"/>
      <c r="AF40" s="322"/>
      <c r="AG40" s="322"/>
      <c r="AH40" s="322"/>
      <c r="AI40" s="59"/>
      <c r="AJ40" s="59"/>
    </row>
    <row r="41" s="317" customFormat="true" ht="24.95" hidden="true" customHeight="true" outlineLevel="0" collapsed="false">
      <c r="A41" s="312" t="n">
        <v>31</v>
      </c>
      <c r="B41" s="313" t="e">
        <f aca="false">VLOOKUP($G41,список!$A$2:$K$945,2,FALSE())</f>
        <v>#N/A</v>
      </c>
      <c r="C41" s="314" t="e">
        <f aca="false">VLOOKUP($G41,список!$A$2:$K$945,4,FALSE())</f>
        <v>#N/A</v>
      </c>
      <c r="D41" s="315" t="e">
        <f aca="false">VLOOKUP($G41,список!$A$2:$K$945,6,FALSE())</f>
        <v>#N/A</v>
      </c>
      <c r="E41" s="315" t="e">
        <f aca="false">VLOOKUP($G41,список!$A$2:$K$945,5,FALSE())</f>
        <v>#N/A</v>
      </c>
      <c r="F41" s="316" t="e">
        <f aca="false">VLOOKUP($G41,список!$A$2:$K$945,7,FALSE())</f>
        <v>#N/A</v>
      </c>
      <c r="G41" s="321"/>
      <c r="H41" s="322"/>
      <c r="I41" s="322"/>
      <c r="J41" s="322"/>
      <c r="K41" s="322"/>
      <c r="L41" s="322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2"/>
      <c r="AC41" s="322"/>
      <c r="AD41" s="322"/>
      <c r="AE41" s="322"/>
      <c r="AF41" s="322"/>
      <c r="AG41" s="322"/>
      <c r="AH41" s="322"/>
      <c r="AI41" s="59"/>
      <c r="AJ41" s="59"/>
    </row>
    <row r="42" s="317" customFormat="true" ht="24.95" hidden="true" customHeight="true" outlineLevel="0" collapsed="false">
      <c r="A42" s="312" t="n">
        <v>32</v>
      </c>
      <c r="B42" s="313" t="e">
        <f aca="false">VLOOKUP($G42,список!$A$2:$K$945,2,FALSE())</f>
        <v>#N/A</v>
      </c>
      <c r="C42" s="314" t="e">
        <f aca="false">VLOOKUP($G42,список!$A$2:$K$945,4,FALSE())</f>
        <v>#N/A</v>
      </c>
      <c r="D42" s="315" t="e">
        <f aca="false">VLOOKUP($G42,список!$A$2:$K$945,6,FALSE())</f>
        <v>#N/A</v>
      </c>
      <c r="E42" s="315" t="e">
        <f aca="false">VLOOKUP($G42,список!$A$2:$K$945,5,FALSE())</f>
        <v>#N/A</v>
      </c>
      <c r="F42" s="316" t="e">
        <f aca="false">VLOOKUP($G42,список!$A$2:$K$945,7,FALSE())</f>
        <v>#N/A</v>
      </c>
      <c r="G42" s="321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  <c r="AB42" s="322"/>
      <c r="AC42" s="322"/>
      <c r="AD42" s="322"/>
      <c r="AE42" s="322"/>
      <c r="AF42" s="322"/>
      <c r="AG42" s="322"/>
      <c r="AH42" s="322"/>
      <c r="AI42" s="59"/>
      <c r="AJ42" s="59"/>
    </row>
    <row r="43" s="317" customFormat="true" ht="24.95" hidden="true" customHeight="true" outlineLevel="0" collapsed="false">
      <c r="A43" s="312" t="n">
        <v>33</v>
      </c>
      <c r="B43" s="313" t="e">
        <f aca="false">VLOOKUP($G43,список!$A$2:$K$945,2,FALSE())</f>
        <v>#N/A</v>
      </c>
      <c r="C43" s="314" t="e">
        <f aca="false">VLOOKUP($G43,список!$A$2:$K$945,4,FALSE())</f>
        <v>#N/A</v>
      </c>
      <c r="D43" s="315" t="e">
        <f aca="false">VLOOKUP($G43,список!$A$2:$K$945,6,FALSE())</f>
        <v>#N/A</v>
      </c>
      <c r="E43" s="315" t="e">
        <f aca="false">VLOOKUP($G43,список!$A$2:$K$945,5,FALSE())</f>
        <v>#N/A</v>
      </c>
      <c r="F43" s="316" t="e">
        <f aca="false">VLOOKUP($G43,список!$A$2:$K$945,7,FALSE())</f>
        <v>#N/A</v>
      </c>
      <c r="G43" s="321"/>
      <c r="H43" s="322"/>
      <c r="I43" s="322"/>
      <c r="J43" s="322"/>
      <c r="K43" s="322"/>
      <c r="L43" s="322"/>
      <c r="M43" s="322"/>
      <c r="N43" s="322"/>
      <c r="O43" s="322"/>
      <c r="P43" s="322"/>
      <c r="Q43" s="322"/>
      <c r="R43" s="322"/>
      <c r="S43" s="322"/>
      <c r="T43" s="322"/>
      <c r="U43" s="322"/>
      <c r="V43" s="322"/>
      <c r="W43" s="322"/>
      <c r="X43" s="322"/>
      <c r="Y43" s="322"/>
      <c r="Z43" s="322"/>
      <c r="AA43" s="322"/>
      <c r="AB43" s="322"/>
      <c r="AC43" s="322"/>
      <c r="AD43" s="322"/>
      <c r="AE43" s="322"/>
      <c r="AF43" s="322"/>
      <c r="AG43" s="322"/>
      <c r="AH43" s="322"/>
      <c r="AI43" s="59"/>
      <c r="AJ43" s="59"/>
    </row>
    <row r="44" s="317" customFormat="true" ht="24.95" hidden="true" customHeight="true" outlineLevel="0" collapsed="false">
      <c r="A44" s="312" t="n">
        <v>34</v>
      </c>
      <c r="B44" s="313" t="e">
        <f aca="false">VLOOKUP($G44,список!$A$2:$K$945,2,FALSE())</f>
        <v>#N/A</v>
      </c>
      <c r="C44" s="314" t="e">
        <f aca="false">VLOOKUP($G44,список!$A$2:$K$945,4,FALSE())</f>
        <v>#N/A</v>
      </c>
      <c r="D44" s="315" t="e">
        <f aca="false">VLOOKUP($G44,список!$A$2:$K$945,6,FALSE())</f>
        <v>#N/A</v>
      </c>
      <c r="E44" s="315" t="e">
        <f aca="false">VLOOKUP($G44,список!$A$2:$K$945,5,FALSE())</f>
        <v>#N/A</v>
      </c>
      <c r="F44" s="316" t="e">
        <f aca="false">VLOOKUP($G44,список!$A$2:$K$945,7,FALSE())</f>
        <v>#N/A</v>
      </c>
      <c r="G44" s="321"/>
      <c r="H44" s="322"/>
      <c r="I44" s="322"/>
      <c r="J44" s="322"/>
      <c r="K44" s="322"/>
      <c r="L44" s="322"/>
      <c r="M44" s="322"/>
      <c r="N44" s="322"/>
      <c r="O44" s="322"/>
      <c r="P44" s="322"/>
      <c r="Q44" s="322"/>
      <c r="R44" s="322"/>
      <c r="S44" s="322"/>
      <c r="T44" s="322"/>
      <c r="U44" s="322"/>
      <c r="V44" s="322"/>
      <c r="W44" s="322"/>
      <c r="X44" s="322"/>
      <c r="Y44" s="322"/>
      <c r="Z44" s="322"/>
      <c r="AA44" s="322"/>
      <c r="AB44" s="322"/>
      <c r="AC44" s="322"/>
      <c r="AD44" s="322"/>
      <c r="AE44" s="322"/>
      <c r="AF44" s="322"/>
      <c r="AG44" s="322"/>
      <c r="AH44" s="322"/>
      <c r="AI44" s="59"/>
      <c r="AJ44" s="59"/>
    </row>
    <row r="45" s="317" customFormat="true" ht="24.95" hidden="true" customHeight="true" outlineLevel="0" collapsed="false">
      <c r="A45" s="312" t="n">
        <v>35</v>
      </c>
      <c r="B45" s="313" t="e">
        <f aca="false">VLOOKUP($G45,список!$A$2:$K$945,2,FALSE())</f>
        <v>#N/A</v>
      </c>
      <c r="C45" s="314" t="e">
        <f aca="false">VLOOKUP($G45,список!$A$2:$K$945,4,FALSE())</f>
        <v>#N/A</v>
      </c>
      <c r="D45" s="315" t="e">
        <f aca="false">VLOOKUP($G45,список!$A$2:$K$945,6,FALSE())</f>
        <v>#N/A</v>
      </c>
      <c r="E45" s="315" t="e">
        <f aca="false">VLOOKUP($G45,список!$A$2:$K$945,5,FALSE())</f>
        <v>#N/A</v>
      </c>
      <c r="F45" s="316" t="e">
        <f aca="false">VLOOKUP($G45,список!$A$2:$K$945,7,FALSE())</f>
        <v>#N/A</v>
      </c>
      <c r="G45" s="321"/>
      <c r="H45" s="322"/>
      <c r="I45" s="322"/>
      <c r="J45" s="322"/>
      <c r="K45" s="322"/>
      <c r="L45" s="322"/>
      <c r="M45" s="322"/>
      <c r="N45" s="322"/>
      <c r="O45" s="322"/>
      <c r="P45" s="322"/>
      <c r="Q45" s="322"/>
      <c r="R45" s="322"/>
      <c r="S45" s="322"/>
      <c r="T45" s="322"/>
      <c r="U45" s="322"/>
      <c r="V45" s="322"/>
      <c r="W45" s="322"/>
      <c r="X45" s="322"/>
      <c r="Y45" s="322"/>
      <c r="Z45" s="322"/>
      <c r="AA45" s="322"/>
      <c r="AB45" s="322"/>
      <c r="AC45" s="322"/>
      <c r="AD45" s="322"/>
      <c r="AE45" s="322"/>
      <c r="AF45" s="322"/>
      <c r="AG45" s="322"/>
      <c r="AH45" s="322"/>
      <c r="AI45" s="59"/>
      <c r="AJ45" s="59"/>
    </row>
    <row r="46" s="317" customFormat="true" ht="24.95" hidden="true" customHeight="true" outlineLevel="0" collapsed="false">
      <c r="A46" s="312" t="n">
        <v>36</v>
      </c>
      <c r="B46" s="313" t="e">
        <f aca="false">VLOOKUP($G46,список!$A$2:$K$945,2,FALSE())</f>
        <v>#N/A</v>
      </c>
      <c r="C46" s="314" t="e">
        <f aca="false">VLOOKUP($G46,список!$A$2:$K$945,4,FALSE())</f>
        <v>#N/A</v>
      </c>
      <c r="D46" s="315" t="e">
        <f aca="false">VLOOKUP($G46,список!$A$2:$K$945,6,FALSE())</f>
        <v>#N/A</v>
      </c>
      <c r="E46" s="315" t="e">
        <f aca="false">VLOOKUP($G46,список!$A$2:$K$945,5,FALSE())</f>
        <v>#N/A</v>
      </c>
      <c r="F46" s="316" t="e">
        <f aca="false">VLOOKUP($G46,список!$A$2:$K$945,7,FALSE())</f>
        <v>#N/A</v>
      </c>
      <c r="G46" s="321"/>
      <c r="H46" s="322"/>
      <c r="I46" s="322"/>
      <c r="J46" s="322"/>
      <c r="K46" s="322"/>
      <c r="L46" s="322"/>
      <c r="M46" s="322"/>
      <c r="N46" s="322"/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  <c r="AB46" s="322"/>
      <c r="AC46" s="322"/>
      <c r="AD46" s="322"/>
      <c r="AE46" s="322"/>
      <c r="AF46" s="322"/>
      <c r="AG46" s="322"/>
      <c r="AH46" s="322"/>
      <c r="AI46" s="59"/>
      <c r="AJ46" s="59"/>
    </row>
    <row r="47" s="317" customFormat="true" ht="24.95" hidden="true" customHeight="true" outlineLevel="0" collapsed="false">
      <c r="A47" s="312" t="n">
        <v>37</v>
      </c>
      <c r="B47" s="313" t="e">
        <f aca="false">VLOOKUP($G47,список!$A$2:$K$945,2,FALSE())</f>
        <v>#N/A</v>
      </c>
      <c r="C47" s="314" t="e">
        <f aca="false">VLOOKUP($G47,список!$A$2:$K$945,4,FALSE())</f>
        <v>#N/A</v>
      </c>
      <c r="D47" s="315" t="e">
        <f aca="false">VLOOKUP($G47,список!$A$2:$K$945,6,FALSE())</f>
        <v>#N/A</v>
      </c>
      <c r="E47" s="315" t="e">
        <f aca="false">VLOOKUP($G47,список!$A$2:$K$945,5,FALSE())</f>
        <v>#N/A</v>
      </c>
      <c r="F47" s="316" t="e">
        <f aca="false">VLOOKUP($G47,список!$A$2:$K$945,7,FALSE())</f>
        <v>#N/A</v>
      </c>
      <c r="G47" s="321"/>
      <c r="H47" s="322"/>
      <c r="I47" s="322"/>
      <c r="J47" s="322"/>
      <c r="K47" s="322"/>
      <c r="L47" s="322"/>
      <c r="M47" s="322"/>
      <c r="N47" s="322"/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  <c r="AB47" s="322"/>
      <c r="AC47" s="322"/>
      <c r="AD47" s="322"/>
      <c r="AE47" s="322"/>
      <c r="AF47" s="322"/>
      <c r="AG47" s="322"/>
      <c r="AH47" s="322"/>
      <c r="AI47" s="59"/>
      <c r="AJ47" s="59"/>
    </row>
    <row r="48" s="317" customFormat="true" ht="24.95" hidden="true" customHeight="true" outlineLevel="0" collapsed="false">
      <c r="A48" s="312" t="n">
        <v>38</v>
      </c>
      <c r="B48" s="313" t="e">
        <f aca="false">VLOOKUP($G48,список!$A$2:$K$945,2,FALSE())</f>
        <v>#N/A</v>
      </c>
      <c r="C48" s="314" t="e">
        <f aca="false">VLOOKUP($G48,список!$A$2:$K$945,4,FALSE())</f>
        <v>#N/A</v>
      </c>
      <c r="D48" s="315" t="e">
        <f aca="false">VLOOKUP($G48,список!$A$2:$K$945,6,FALSE())</f>
        <v>#N/A</v>
      </c>
      <c r="E48" s="315" t="e">
        <f aca="false">VLOOKUP($G48,список!$A$2:$K$945,5,FALSE())</f>
        <v>#N/A</v>
      </c>
      <c r="F48" s="316" t="e">
        <f aca="false">VLOOKUP($G48,список!$A$2:$K$945,7,FALSE())</f>
        <v>#N/A</v>
      </c>
      <c r="G48" s="321"/>
      <c r="H48" s="322"/>
      <c r="I48" s="322"/>
      <c r="J48" s="322"/>
      <c r="K48" s="322"/>
      <c r="L48" s="322"/>
      <c r="M48" s="322"/>
      <c r="N48" s="322"/>
      <c r="O48" s="322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  <c r="AB48" s="322"/>
      <c r="AC48" s="322"/>
      <c r="AD48" s="322"/>
      <c r="AE48" s="322"/>
      <c r="AF48" s="322"/>
      <c r="AG48" s="322"/>
      <c r="AH48" s="322"/>
      <c r="AI48" s="59"/>
      <c r="AJ48" s="59"/>
    </row>
    <row r="49" s="317" customFormat="true" ht="24.95" hidden="true" customHeight="true" outlineLevel="0" collapsed="false">
      <c r="A49" s="312" t="n">
        <v>39</v>
      </c>
      <c r="B49" s="313" t="e">
        <f aca="false">VLOOKUP($G49,список!$A$2:$K$945,2,FALSE())</f>
        <v>#N/A</v>
      </c>
      <c r="C49" s="314" t="e">
        <f aca="false">VLOOKUP($G49,список!$A$2:$K$945,4,FALSE())</f>
        <v>#N/A</v>
      </c>
      <c r="D49" s="315" t="e">
        <f aca="false">VLOOKUP($G49,список!$A$2:$K$945,6,FALSE())</f>
        <v>#N/A</v>
      </c>
      <c r="E49" s="315" t="e">
        <f aca="false">VLOOKUP($G49,список!$A$2:$K$945,5,FALSE())</f>
        <v>#N/A</v>
      </c>
      <c r="F49" s="316" t="e">
        <f aca="false">VLOOKUP($G49,список!$A$2:$K$945,7,FALSE())</f>
        <v>#N/A</v>
      </c>
      <c r="G49" s="321"/>
      <c r="H49" s="322"/>
      <c r="I49" s="322"/>
      <c r="J49" s="322"/>
      <c r="K49" s="322"/>
      <c r="L49" s="322"/>
      <c r="M49" s="322"/>
      <c r="N49" s="322"/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59"/>
      <c r="AJ49" s="59"/>
    </row>
    <row r="50" s="317" customFormat="true" ht="24.95" hidden="true" customHeight="true" outlineLevel="0" collapsed="false">
      <c r="A50" s="312" t="n">
        <v>40</v>
      </c>
      <c r="B50" s="313" t="e">
        <f aca="false">VLOOKUP($G50,список!$A$2:$K$945,2,FALSE())</f>
        <v>#N/A</v>
      </c>
      <c r="C50" s="314" t="e">
        <f aca="false">VLOOKUP($G50,список!$A$2:$K$945,4,FALSE())</f>
        <v>#N/A</v>
      </c>
      <c r="D50" s="315" t="e">
        <f aca="false">VLOOKUP($G50,список!$A$2:$K$945,6,FALSE())</f>
        <v>#N/A</v>
      </c>
      <c r="E50" s="315" t="e">
        <f aca="false">VLOOKUP($G50,список!$A$2:$K$945,5,FALSE())</f>
        <v>#N/A</v>
      </c>
      <c r="F50" s="316" t="e">
        <f aca="false">VLOOKUP($G50,список!$A$2:$K$945,7,FALSE())</f>
        <v>#N/A</v>
      </c>
      <c r="G50" s="321"/>
      <c r="H50" s="322"/>
      <c r="I50" s="322"/>
      <c r="J50" s="322"/>
      <c r="K50" s="322"/>
      <c r="L50" s="322"/>
      <c r="M50" s="322"/>
      <c r="N50" s="322"/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59"/>
      <c r="AJ50" s="59"/>
    </row>
    <row r="51" s="317" customFormat="true" ht="24.95" hidden="true" customHeight="true" outlineLevel="0" collapsed="false">
      <c r="A51" s="312" t="n">
        <v>41</v>
      </c>
      <c r="B51" s="313" t="e">
        <f aca="false">VLOOKUP($G51,список!$A$2:$K$945,2,FALSE())</f>
        <v>#N/A</v>
      </c>
      <c r="C51" s="314" t="e">
        <f aca="false">VLOOKUP($G51,список!$A$2:$K$945,4,FALSE())</f>
        <v>#N/A</v>
      </c>
      <c r="D51" s="315" t="e">
        <f aca="false">VLOOKUP($G51,список!$A$2:$K$945,6,FALSE())</f>
        <v>#N/A</v>
      </c>
      <c r="E51" s="315" t="e">
        <f aca="false">VLOOKUP($G51,список!$A$2:$K$945,5,FALSE())</f>
        <v>#N/A</v>
      </c>
      <c r="F51" s="316" t="e">
        <f aca="false">VLOOKUP($G51,список!$A$2:$K$945,7,FALSE())</f>
        <v>#N/A</v>
      </c>
      <c r="G51" s="321"/>
      <c r="H51" s="322"/>
      <c r="I51" s="322"/>
      <c r="J51" s="322"/>
      <c r="K51" s="322"/>
      <c r="L51" s="322"/>
      <c r="M51" s="322"/>
      <c r="N51" s="322"/>
      <c r="O51" s="322"/>
      <c r="P51" s="322"/>
      <c r="Q51" s="322"/>
      <c r="R51" s="322"/>
      <c r="S51" s="322"/>
      <c r="T51" s="322"/>
      <c r="U51" s="322"/>
      <c r="V51" s="322"/>
      <c r="W51" s="322"/>
      <c r="X51" s="322"/>
      <c r="Y51" s="322"/>
      <c r="Z51" s="322"/>
      <c r="AA51" s="322"/>
      <c r="AB51" s="322"/>
      <c r="AC51" s="322"/>
      <c r="AD51" s="322"/>
      <c r="AE51" s="322"/>
      <c r="AF51" s="322"/>
      <c r="AG51" s="322"/>
      <c r="AH51" s="322"/>
      <c r="AI51" s="59"/>
      <c r="AJ51" s="59"/>
    </row>
    <row r="52" s="317" customFormat="true" ht="24.95" hidden="true" customHeight="true" outlineLevel="0" collapsed="false">
      <c r="A52" s="312" t="n">
        <v>42</v>
      </c>
      <c r="B52" s="313" t="e">
        <f aca="false">VLOOKUP($G52,список!$A$2:$K$945,2,FALSE())</f>
        <v>#N/A</v>
      </c>
      <c r="C52" s="314" t="e">
        <f aca="false">VLOOKUP($G52,список!$A$2:$K$945,4,FALSE())</f>
        <v>#N/A</v>
      </c>
      <c r="D52" s="315" t="e">
        <f aca="false">VLOOKUP($G52,список!$A$2:$K$945,6,FALSE())</f>
        <v>#N/A</v>
      </c>
      <c r="E52" s="315" t="e">
        <f aca="false">VLOOKUP($G52,список!$A$2:$K$945,5,FALSE())</f>
        <v>#N/A</v>
      </c>
      <c r="F52" s="316" t="e">
        <f aca="false">VLOOKUP($G52,список!$A$2:$K$945,7,FALSE())</f>
        <v>#N/A</v>
      </c>
      <c r="G52" s="321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  <c r="S52" s="322"/>
      <c r="T52" s="322"/>
      <c r="U52" s="322"/>
      <c r="V52" s="322"/>
      <c r="W52" s="322"/>
      <c r="X52" s="322"/>
      <c r="Y52" s="322"/>
      <c r="Z52" s="322"/>
      <c r="AA52" s="322"/>
      <c r="AB52" s="322"/>
      <c r="AC52" s="322"/>
      <c r="AD52" s="322"/>
      <c r="AE52" s="322"/>
      <c r="AF52" s="322"/>
      <c r="AG52" s="322"/>
      <c r="AH52" s="322"/>
      <c r="AI52" s="59"/>
      <c r="AJ52" s="59"/>
    </row>
    <row r="53" s="317" customFormat="true" ht="24.95" hidden="true" customHeight="true" outlineLevel="0" collapsed="false">
      <c r="A53" s="312" t="n">
        <v>43</v>
      </c>
      <c r="B53" s="313" t="e">
        <f aca="false">VLOOKUP($G53,список!$A$2:$K$945,2,FALSE())</f>
        <v>#N/A</v>
      </c>
      <c r="C53" s="314" t="e">
        <f aca="false">VLOOKUP($G53,список!$A$2:$K$945,4,FALSE())</f>
        <v>#N/A</v>
      </c>
      <c r="D53" s="315" t="e">
        <f aca="false">VLOOKUP($G53,список!$A$2:$K$945,6,FALSE())</f>
        <v>#N/A</v>
      </c>
      <c r="E53" s="315" t="e">
        <f aca="false">VLOOKUP($G53,список!$A$2:$K$945,5,FALSE())</f>
        <v>#N/A</v>
      </c>
      <c r="F53" s="316" t="e">
        <f aca="false">VLOOKUP($G53,список!$A$2:$K$945,7,FALSE())</f>
        <v>#N/A</v>
      </c>
      <c r="G53" s="321"/>
      <c r="H53" s="322"/>
      <c r="I53" s="322"/>
      <c r="J53" s="322"/>
      <c r="K53" s="322"/>
      <c r="L53" s="322"/>
      <c r="M53" s="322"/>
      <c r="N53" s="322"/>
      <c r="O53" s="322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  <c r="AB53" s="322"/>
      <c r="AC53" s="322"/>
      <c r="AD53" s="322"/>
      <c r="AE53" s="322"/>
      <c r="AF53" s="322"/>
      <c r="AG53" s="322"/>
      <c r="AH53" s="322"/>
      <c r="AI53" s="59"/>
      <c r="AJ53" s="59"/>
    </row>
    <row r="54" s="317" customFormat="true" ht="24.95" hidden="true" customHeight="true" outlineLevel="0" collapsed="false">
      <c r="A54" s="312" t="n">
        <v>44</v>
      </c>
      <c r="B54" s="313" t="e">
        <f aca="false">VLOOKUP($G54,список!$A$2:$K$945,2,FALSE())</f>
        <v>#N/A</v>
      </c>
      <c r="C54" s="314" t="e">
        <f aca="false">VLOOKUP($G54,список!$A$2:$K$945,4,FALSE())</f>
        <v>#N/A</v>
      </c>
      <c r="D54" s="315" t="e">
        <f aca="false">VLOOKUP($G54,список!$A$2:$K$945,6,FALSE())</f>
        <v>#N/A</v>
      </c>
      <c r="E54" s="315" t="e">
        <f aca="false">VLOOKUP($G54,список!$A$2:$K$945,5,FALSE())</f>
        <v>#N/A</v>
      </c>
      <c r="F54" s="316" t="e">
        <f aca="false">VLOOKUP($G54,список!$A$2:$K$945,7,FALSE())</f>
        <v>#N/A</v>
      </c>
      <c r="G54" s="321"/>
      <c r="H54" s="322"/>
      <c r="I54" s="322"/>
      <c r="J54" s="322"/>
      <c r="K54" s="322"/>
      <c r="L54" s="322"/>
      <c r="M54" s="322"/>
      <c r="N54" s="322"/>
      <c r="O54" s="322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  <c r="AB54" s="322"/>
      <c r="AC54" s="322"/>
      <c r="AD54" s="322"/>
      <c r="AE54" s="322"/>
      <c r="AF54" s="322"/>
      <c r="AG54" s="322"/>
      <c r="AH54" s="322"/>
      <c r="AI54" s="59"/>
      <c r="AJ54" s="59"/>
    </row>
    <row r="55" s="317" customFormat="true" ht="15" hidden="false" customHeight="false" outlineLevel="0" collapsed="false">
      <c r="A55" s="324"/>
      <c r="C55" s="325"/>
      <c r="D55" s="325"/>
      <c r="G55" s="326"/>
    </row>
    <row r="56" s="317" customFormat="true" ht="15" hidden="false" customHeight="false" outlineLevel="0" collapsed="false">
      <c r="A56" s="324"/>
      <c r="C56" s="325"/>
      <c r="D56" s="325"/>
      <c r="G56" s="326"/>
    </row>
    <row r="57" s="317" customFormat="true" ht="15" hidden="false" customHeight="false" outlineLevel="0" collapsed="false">
      <c r="A57" s="324"/>
      <c r="C57" s="325"/>
      <c r="D57" s="325"/>
      <c r="G57" s="326"/>
    </row>
    <row r="58" s="317" customFormat="true" ht="15" hidden="false" customHeight="false" outlineLevel="0" collapsed="false">
      <c r="A58" s="324"/>
      <c r="C58" s="325"/>
      <c r="D58" s="325"/>
      <c r="G58" s="326"/>
    </row>
  </sheetData>
  <mergeCells count="6">
    <mergeCell ref="A1:AJ1"/>
    <mergeCell ref="A2:AJ2"/>
    <mergeCell ref="A3:AJ3"/>
    <mergeCell ref="A7:B7"/>
    <mergeCell ref="H9:AF9"/>
    <mergeCell ref="B10:C10"/>
  </mergeCells>
  <printOptions headings="false" gridLines="false" gridLinesSet="true" horizontalCentered="false" verticalCentered="false"/>
  <pageMargins left="0.329861111111111" right="0.309722222222222" top="0.440277777777778" bottom="0.32986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4.7"/>
    <col collapsed="false" customWidth="true" hidden="false" outlineLevel="0" max="2" min="2" style="4" width="29.13"/>
    <col collapsed="false" customWidth="true" hidden="false" outlineLevel="0" max="3" min="3" style="4" width="7.7"/>
    <col collapsed="false" customWidth="true" hidden="false" outlineLevel="0" max="4" min="4" style="254" width="22.85"/>
    <col collapsed="false" customWidth="true" hidden="false" outlineLevel="0" max="5" min="5" style="254" width="19.28"/>
    <col collapsed="false" customWidth="true" hidden="false" outlineLevel="0" max="6" min="6" style="4" width="17.56"/>
    <col collapsed="false" customWidth="true" hidden="false" outlineLevel="0" max="7" min="7" style="4" width="7.42"/>
    <col collapsed="false" customWidth="true" hidden="false" outlineLevel="0" max="8" min="8" style="253" width="9.28"/>
    <col collapsed="false" customWidth="true" hidden="true" outlineLevel="0" max="9" min="9" style="255" width="6.13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A1" s="327" t="str">
        <f aca="false">Name_2</f>
        <v>МИНИСТЕРСТВО СПОРТА РОССИЙСКОЙ ФЕДЕРАЦИИ
</v>
      </c>
      <c r="B1" s="327"/>
      <c r="C1" s="327"/>
      <c r="D1" s="327"/>
      <c r="E1" s="327"/>
      <c r="F1" s="327"/>
      <c r="G1" s="327"/>
      <c r="H1" s="327"/>
      <c r="I1" s="257"/>
      <c r="J1" s="206"/>
    </row>
    <row r="2" customFormat="false" ht="14.25" hidden="false" customHeight="false" outlineLevel="0" collapsed="false">
      <c r="A2" s="328" t="s">
        <v>467</v>
      </c>
      <c r="B2" s="328"/>
      <c r="C2" s="328"/>
      <c r="D2" s="328"/>
      <c r="E2" s="328"/>
      <c r="F2" s="328"/>
      <c r="G2" s="328"/>
      <c r="H2" s="328"/>
      <c r="I2" s="257"/>
      <c r="J2" s="206"/>
    </row>
    <row r="3" customFormat="false" ht="28.5" hidden="false" customHeight="true" outlineLevel="0" collapsed="false">
      <c r="A3" s="329" t="e">
        <f aca="false">#REF!</f>
        <v>#REF!</v>
      </c>
      <c r="B3" s="329"/>
      <c r="C3" s="329"/>
      <c r="D3" s="329"/>
      <c r="E3" s="329"/>
      <c r="F3" s="329"/>
      <c r="G3" s="329"/>
      <c r="H3" s="329"/>
      <c r="I3" s="257"/>
      <c r="J3" s="206"/>
    </row>
    <row r="4" customFormat="false" ht="12.75" hidden="false" customHeight="false" outlineLevel="0" collapsed="false">
      <c r="A4" s="260"/>
      <c r="B4" s="260"/>
      <c r="C4" s="261"/>
      <c r="D4" s="261"/>
      <c r="E4" s="261"/>
      <c r="F4" s="262"/>
    </row>
    <row r="5" customFormat="false" ht="15.75" hidden="false" customHeight="false" outlineLevel="0" collapsed="false">
      <c r="A5" s="260" t="s">
        <v>37</v>
      </c>
      <c r="B5" s="260"/>
      <c r="C5" s="261"/>
      <c r="D5" s="263" t="s">
        <v>3</v>
      </c>
      <c r="E5" s="261"/>
      <c r="F5" s="262"/>
      <c r="H5" s="264" t="e">
        <f aca="false">#REF!</f>
        <v>#REF!</v>
      </c>
    </row>
    <row r="6" customFormat="false" ht="14.25" hidden="false" customHeight="true" outlineLevel="0" collapsed="false">
      <c r="A6" s="265" t="e">
        <f aca="false">#REF!</f>
        <v>#REF!</v>
      </c>
      <c r="D6" s="266" t="s">
        <v>3</v>
      </c>
      <c r="E6" s="266"/>
      <c r="F6" s="266"/>
      <c r="H6" s="267" t="e">
        <f aca="false">#REF!</f>
        <v>#REF!</v>
      </c>
    </row>
    <row r="7" customFormat="false" ht="24" hidden="false" customHeight="false" outlineLevel="0" collapsed="false">
      <c r="A7" s="22" t="s">
        <v>4</v>
      </c>
      <c r="B7" s="22" t="s">
        <v>5</v>
      </c>
      <c r="C7" s="22" t="s">
        <v>6</v>
      </c>
      <c r="D7" s="22" t="s">
        <v>7</v>
      </c>
      <c r="E7" s="268" t="s">
        <v>8</v>
      </c>
      <c r="F7" s="268" t="s">
        <v>9</v>
      </c>
      <c r="G7" s="22" t="s">
        <v>10</v>
      </c>
      <c r="H7" s="22" t="s">
        <v>11</v>
      </c>
      <c r="I7" s="269" t="s">
        <v>12</v>
      </c>
    </row>
    <row r="8" customFormat="false" ht="21.95" hidden="false" customHeight="true" outlineLevel="0" collapsed="false">
      <c r="A8" s="24" t="n">
        <v>1</v>
      </c>
      <c r="B8" s="25" t="str">
        <f aca="false">VLOOKUP($G8,список!$A$2:$K$945,2,FALSE())</f>
        <v>ЗАГРЕБИН РОМАН</v>
      </c>
      <c r="C8" s="26" t="n">
        <f aca="false">VLOOKUP($G8,список!$A$2:$K$945,4,FALSE())</f>
        <v>2002</v>
      </c>
      <c r="D8" s="270" t="str">
        <f aca="false">VLOOKUP($G8,список!$A$2:$K$945,6,FALSE())</f>
        <v>г.ИЖЕВСК</v>
      </c>
      <c r="E8" s="270" t="str">
        <f aca="false">VLOOKUP($G8,список!$A$2:$K$945,5,FALSE())</f>
        <v>МБОУ СОШ №80</v>
      </c>
      <c r="F8" s="270" t="str">
        <f aca="false">VLOOKUP($G8,список!$A$2:$K$945,7,FALSE())</f>
        <v>ГАВРИЛОВ КГ</v>
      </c>
      <c r="G8" s="49" t="n">
        <v>758</v>
      </c>
      <c r="H8" s="330" t="n">
        <v>76.84</v>
      </c>
      <c r="I8" s="31"/>
    </row>
    <row r="9" customFormat="false" ht="21.95" hidden="false" customHeight="true" outlineLevel="0" collapsed="false">
      <c r="A9" s="24" t="n">
        <v>2</v>
      </c>
      <c r="B9" s="25" t="str">
        <f aca="false">VLOOKUP($G9,список!$A$2:$K$945,2,FALSE())</f>
        <v>НИКУЛИН МАКСИМ</v>
      </c>
      <c r="C9" s="26" t="n">
        <f aca="false">VLOOKUP($G9,список!$A$2:$K$945,4,FALSE())</f>
        <v>2001</v>
      </c>
      <c r="D9" s="270" t="str">
        <f aca="false">VLOOKUP($G9,список!$A$2:$K$945,6,FALSE())</f>
        <v>с.ШАТРОВО</v>
      </c>
      <c r="E9" s="270" t="str">
        <f aca="false">VLOOKUP($G9,список!$A$2:$K$945,5,FALSE())</f>
        <v>СОШ</v>
      </c>
      <c r="F9" s="270" t="str">
        <f aca="false">VLOOKUP($G9,список!$A$2:$K$945,7,FALSE())</f>
        <v>НИКОЛАЕВ ВВ</v>
      </c>
      <c r="G9" s="49" t="n">
        <v>729</v>
      </c>
      <c r="H9" s="330" t="n">
        <v>69.96</v>
      </c>
      <c r="I9" s="31"/>
    </row>
    <row r="10" customFormat="false" ht="21.95" hidden="false" customHeight="true" outlineLevel="0" collapsed="false">
      <c r="A10" s="24" t="n">
        <v>3</v>
      </c>
      <c r="B10" s="25" t="str">
        <f aca="false">VLOOKUP($G10,список!$A$2:$K$945,2,FALSE())</f>
        <v>СТЕПАНОВ ПЕТР</v>
      </c>
      <c r="C10" s="26" t="n">
        <f aca="false">VLOOKUP($G10,список!$A$2:$K$945,4,FALSE())</f>
        <v>2001</v>
      </c>
      <c r="D10" s="270" t="str">
        <f aca="false">VLOOKUP($G10,список!$A$2:$K$945,6,FALSE())</f>
        <v>г.ЙОШКАР-ОЛА</v>
      </c>
      <c r="E10" s="270" t="str">
        <f aca="false">VLOOKUP($G10,список!$A$2:$K$945,5,FALSE())</f>
        <v>СОШ №24</v>
      </c>
      <c r="F10" s="270" t="str">
        <f aca="false">VLOOKUP($G10,список!$A$2:$K$945,7,FALSE())</f>
        <v>КОРОТКОВА НА, ОСИПОВ МИ</v>
      </c>
      <c r="G10" s="49" t="n">
        <v>694</v>
      </c>
      <c r="H10" s="330" t="n">
        <v>67.95</v>
      </c>
      <c r="I10" s="31"/>
    </row>
    <row r="11" customFormat="false" ht="21.95" hidden="false" customHeight="true" outlineLevel="0" collapsed="false">
      <c r="A11" s="24" t="n">
        <v>4</v>
      </c>
      <c r="B11" s="25" t="str">
        <f aca="false">VLOOKUP($G11,список!$A$2:$K$945,2,FALSE())</f>
        <v>МАЛАХОВ ГРИГОРИЙ</v>
      </c>
      <c r="C11" s="26" t="n">
        <f aca="false">VLOOKUP($G11,список!$A$2:$K$945,4,FALSE())</f>
        <v>2001</v>
      </c>
      <c r="D11" s="270" t="str">
        <f aca="false">VLOOKUP($G11,список!$A$2:$K$945,6,FALSE())</f>
        <v>г.ЙОШКАР-ОЛА</v>
      </c>
      <c r="E11" s="270" t="str">
        <f aca="false">VLOOKUP($G11,список!$A$2:$K$945,5,FALSE())</f>
        <v>ЛИЦЕЙ №28</v>
      </c>
      <c r="F11" s="270" t="str">
        <f aca="false">VLOOKUP($G11,список!$A$2:$K$945,7,FALSE())</f>
        <v>КОРОТКОВА НА, ОСИПОВ МИ</v>
      </c>
      <c r="G11" s="49" t="n">
        <v>693</v>
      </c>
      <c r="H11" s="330" t="n">
        <v>66.45</v>
      </c>
      <c r="I11" s="31"/>
    </row>
    <row r="12" customFormat="false" ht="21.95" hidden="false" customHeight="true" outlineLevel="0" collapsed="false">
      <c r="A12" s="24" t="n">
        <v>5</v>
      </c>
      <c r="B12" s="25" t="str">
        <f aca="false">VLOOKUP($G12,список!$A$2:$K$945,2,FALSE())</f>
        <v>ЛЕБЕДЕВ ДАНИИЛ</v>
      </c>
      <c r="C12" s="26" t="n">
        <f aca="false">VLOOKUP($G12,список!$A$2:$K$945,4,FALSE())</f>
        <v>2001</v>
      </c>
      <c r="D12" s="270" t="str">
        <f aca="false">VLOOKUP($G12,список!$A$2:$K$945,6,FALSE())</f>
        <v>КАЛУЖСКАЯ ОБЛ</v>
      </c>
      <c r="E12" s="270" t="str">
        <f aca="false">VLOOKUP($G12,список!$A$2:$K$945,5,FALSE())</f>
        <v>СДЮСШОР ТЕМП, СОШ №6</v>
      </c>
      <c r="F12" s="270" t="str">
        <f aca="false">VLOOKUP($G12,список!$A$2:$K$945,7,FALSE())</f>
        <v>ГИМАНЬКОВА АВ</v>
      </c>
      <c r="G12" s="49" t="n">
        <v>886</v>
      </c>
      <c r="H12" s="330" t="n">
        <v>65.8</v>
      </c>
      <c r="I12" s="31"/>
    </row>
    <row r="13" customFormat="false" ht="21.95" hidden="false" customHeight="true" outlineLevel="0" collapsed="false">
      <c r="A13" s="24" t="n">
        <v>6</v>
      </c>
      <c r="B13" s="25" t="str">
        <f aca="false">VLOOKUP($G13,список!$A$2:$K$945,2,FALSE())</f>
        <v>СВЕДЕНЦОВ КОНСТАНТИН</v>
      </c>
      <c r="C13" s="26" t="n">
        <f aca="false">VLOOKUP($G13,список!$A$2:$K$945,4,FALSE())</f>
        <v>2002</v>
      </c>
      <c r="D13" s="270" t="str">
        <f aca="false">VLOOKUP($G13,список!$A$2:$K$945,6,FALSE())</f>
        <v>г.КИРОВО-ЧЕПЕЦК</v>
      </c>
      <c r="E13" s="270" t="str">
        <f aca="false">VLOOKUP($G13,список!$A$2:$K$945,5,FALSE())</f>
        <v>ЦО им.НЕКРАСОВА</v>
      </c>
      <c r="F13" s="270" t="str">
        <f aca="false">VLOOKUP($G13,список!$A$2:$K$945,7,FALSE())</f>
        <v>СЫРЦЕВ ВВ, ХОМЕНКО ММ</v>
      </c>
      <c r="G13" s="49" t="n">
        <v>928</v>
      </c>
      <c r="H13" s="330" t="n">
        <v>65.66</v>
      </c>
      <c r="I13" s="31"/>
    </row>
    <row r="14" customFormat="false" ht="21.95" hidden="false" customHeight="true" outlineLevel="0" collapsed="false">
      <c r="A14" s="24" t="n">
        <v>7</v>
      </c>
      <c r="B14" s="25" t="str">
        <f aca="false">VLOOKUP($G14,список!$A$2:$K$945,2,FALSE())</f>
        <v>ВАЛИТОВ РАДМИР</v>
      </c>
      <c r="C14" s="26" t="n">
        <f aca="false">VLOOKUP($G14,список!$A$2:$K$945,4,FALSE())</f>
        <v>2001</v>
      </c>
      <c r="D14" s="270" t="str">
        <f aca="false">VLOOKUP($G14,список!$A$2:$K$945,6,FALSE())</f>
        <v>г.СТЕРЛИТАМАК</v>
      </c>
      <c r="E14" s="270" t="str">
        <f aca="false">VLOOKUP($G14,список!$A$2:$K$945,5,FALSE())</f>
        <v>МАОУ СОШ №32</v>
      </c>
      <c r="F14" s="270" t="str">
        <f aca="false">VLOOKUP($G14,список!$A$2:$K$945,7,FALSE())</f>
        <v>ДАКАУРИДЗЕ ГА</v>
      </c>
      <c r="G14" s="52" t="n">
        <v>602</v>
      </c>
      <c r="H14" s="330" t="n">
        <v>65.55</v>
      </c>
      <c r="I14" s="31"/>
    </row>
    <row r="15" customFormat="false" ht="21.95" hidden="false" customHeight="true" outlineLevel="0" collapsed="false">
      <c r="A15" s="24" t="n">
        <v>8</v>
      </c>
      <c r="B15" s="25" t="str">
        <f aca="false">VLOOKUP($G15,список!$A$2:$K$945,2,FALSE())</f>
        <v>РОНИН АЛЕСКАНДР</v>
      </c>
      <c r="C15" s="26" t="n">
        <f aca="false">VLOOKUP($G15,список!$A$2:$K$945,4,FALSE())</f>
        <v>2001</v>
      </c>
      <c r="D15" s="270" t="str">
        <f aca="false">VLOOKUP($G15,список!$A$2:$K$945,6,FALSE())</f>
        <v>г.КОРЕНОВСК</v>
      </c>
      <c r="E15" s="270" t="str">
        <f aca="false">VLOOKUP($G15,список!$A$2:$K$945,5,FALSE())</f>
        <v>МОБУ СОШ №3</v>
      </c>
      <c r="F15" s="270" t="n">
        <f aca="false">VLOOKUP($G15,список!$A$2:$K$945,7,FALSE())</f>
        <v>0</v>
      </c>
      <c r="G15" s="49" t="n">
        <v>824</v>
      </c>
      <c r="H15" s="330" t="n">
        <v>64.95</v>
      </c>
      <c r="I15" s="31"/>
    </row>
    <row r="16" customFormat="false" ht="21.95" hidden="false" customHeight="true" outlineLevel="0" collapsed="false">
      <c r="A16" s="24" t="n">
        <v>9</v>
      </c>
      <c r="B16" s="25" t="str">
        <f aca="false">VLOOKUP($G16,список!$A$2:$K$945,2,FALSE())</f>
        <v>ХВОРОВ ДАНИЛ</v>
      </c>
      <c r="C16" s="26" t="n">
        <f aca="false">VLOOKUP($G16,список!$A$2:$K$945,4,FALSE())</f>
        <v>2001</v>
      </c>
      <c r="D16" s="270" t="str">
        <f aca="false">VLOOKUP($G16,список!$A$2:$K$945,6,FALSE())</f>
        <v>г.ИЖЕВСК</v>
      </c>
      <c r="E16" s="270" t="str">
        <f aca="false">VLOOKUP($G16,список!$A$2:$K$945,5,FALSE())</f>
        <v>МБОУ СОШ №80</v>
      </c>
      <c r="F16" s="270" t="str">
        <f aca="false">VLOOKUP($G16,список!$A$2:$K$945,7,FALSE())</f>
        <v>ГАВРИЛОВ КГ</v>
      </c>
      <c r="G16" s="49" t="n">
        <v>761</v>
      </c>
      <c r="H16" s="330" t="n">
        <v>64.21</v>
      </c>
      <c r="I16" s="31"/>
    </row>
    <row r="17" customFormat="false" ht="21.95" hidden="false" customHeight="true" outlineLevel="0" collapsed="false">
      <c r="A17" s="24" t="n">
        <v>10</v>
      </c>
      <c r="B17" s="25" t="str">
        <f aca="false">VLOOKUP($G17,список!$A$2:$K$945,2,FALSE())</f>
        <v>ВАНТЕЕВ ВЯЧЕСЛАВ</v>
      </c>
      <c r="C17" s="26" t="n">
        <f aca="false">VLOOKUP($G17,список!$A$2:$K$945,4,FALSE())</f>
        <v>2001</v>
      </c>
      <c r="D17" s="270" t="str">
        <f aca="false">VLOOKUP($G17,список!$A$2:$K$945,6,FALSE())</f>
        <v>ИРКУТСКАЯ ОБЛ</v>
      </c>
      <c r="E17" s="270" t="str">
        <f aca="false">VLOOKUP($G17,список!$A$2:$K$945,5,FALSE())</f>
        <v>ДЮСШ ЮНОСТЬ</v>
      </c>
      <c r="F17" s="270" t="str">
        <f aca="false">VLOOKUP($G17,список!$A$2:$K$945,7,FALSE())</f>
        <v>ГАВРИСЬ РД, ГУРОВ АА</v>
      </c>
      <c r="G17" s="49" t="n">
        <v>899</v>
      </c>
      <c r="H17" s="330" t="n">
        <v>63.65</v>
      </c>
      <c r="I17" s="331"/>
    </row>
    <row r="18" customFormat="false" ht="21.95" hidden="false" customHeight="true" outlineLevel="0" collapsed="false">
      <c r="A18" s="24" t="n">
        <v>11</v>
      </c>
      <c r="B18" s="25" t="str">
        <f aca="false">VLOOKUP($G18,список!$A$2:$K$945,2,FALSE())</f>
        <v>РЯБЕНКОВ ДМИТРИЙ</v>
      </c>
      <c r="C18" s="26" t="n">
        <f aca="false">VLOOKUP($G18,список!$A$2:$K$945,4,FALSE())</f>
        <v>2001</v>
      </c>
      <c r="D18" s="270" t="str">
        <f aca="false">VLOOKUP($G18,список!$A$2:$K$945,6,FALSE())</f>
        <v>г.АНЖЕРО-СУДЖЕНСК</v>
      </c>
      <c r="E18" s="270" t="str">
        <f aca="false">VLOOKUP($G18,список!$A$2:$K$945,5,FALSE())</f>
        <v>МБУ СОШ №3</v>
      </c>
      <c r="F18" s="270" t="str">
        <f aca="false">VLOOKUP($G18,список!$A$2:$K$945,7,FALSE())</f>
        <v>КРАСОВСКИЕ ДА, АС, ЗИНОВЬЕВА ЕН</v>
      </c>
      <c r="G18" s="49" t="n">
        <v>871</v>
      </c>
      <c r="H18" s="330" t="n">
        <v>62.85</v>
      </c>
      <c r="I18" s="331"/>
    </row>
    <row r="19" customFormat="false" ht="21.95" hidden="false" customHeight="true" outlineLevel="0" collapsed="false">
      <c r="A19" s="24" t="n">
        <v>12</v>
      </c>
      <c r="B19" s="25" t="str">
        <f aca="false">VLOOKUP($G19,список!$A$2:$K$945,2,FALSE())</f>
        <v>ЕРМАКОВ ЕВГЕНИЙ</v>
      </c>
      <c r="C19" s="26" t="n">
        <f aca="false">VLOOKUP($G19,список!$A$2:$K$945,4,FALSE())</f>
        <v>2001</v>
      </c>
      <c r="D19" s="270" t="str">
        <f aca="false">VLOOKUP($G19,список!$A$2:$K$945,6,FALSE())</f>
        <v>г.Н.НОВГОРОД</v>
      </c>
      <c r="E19" s="270" t="str">
        <f aca="false">VLOOKUP($G19,список!$A$2:$K$945,5,FALSE())</f>
        <v>СОШ №22 ВОДНИК</v>
      </c>
      <c r="F19" s="270" t="str">
        <f aca="false">VLOOKUP($G19,список!$A$2:$K$945,7,FALSE())</f>
        <v>УТКИН ВН, КУЛАКОВ ЮГ</v>
      </c>
      <c r="G19" s="52" t="n">
        <v>943</v>
      </c>
      <c r="H19" s="330" t="n">
        <v>62.6</v>
      </c>
      <c r="I19" s="331"/>
    </row>
    <row r="20" customFormat="false" ht="21.95" hidden="false" customHeight="true" outlineLevel="0" collapsed="false">
      <c r="A20" s="24" t="n">
        <v>13</v>
      </c>
      <c r="B20" s="25" t="str">
        <f aca="false">VLOOKUP($G20,список!$A$2:$K$945,2,FALSE())</f>
        <v>ВОЛЫНЧИНОВ ДАНИЛ</v>
      </c>
      <c r="C20" s="26" t="n">
        <f aca="false">VLOOKUP($G20,список!$A$2:$K$945,4,FALSE())</f>
        <v>2001</v>
      </c>
      <c r="D20" s="270" t="str">
        <f aca="false">VLOOKUP($G20,список!$A$2:$K$945,6,FALSE())</f>
        <v>г.ПЕРЕСЛАВЛЬ</v>
      </c>
      <c r="E20" s="270" t="str">
        <f aca="false">VLOOKUP($G20,список!$A$2:$K$945,5,FALSE())</f>
        <v>МОУ СШ№2</v>
      </c>
      <c r="F20" s="270" t="str">
        <f aca="false">VLOOKUP($G20,список!$A$2:$K$945,7,FALSE())</f>
        <v>ПАНТЕЛЕЕВ ВС</v>
      </c>
      <c r="G20" s="49" t="n">
        <v>765</v>
      </c>
      <c r="H20" s="330" t="n">
        <v>62.5</v>
      </c>
      <c r="I20" s="31"/>
    </row>
    <row r="21" customFormat="false" ht="21.95" hidden="false" customHeight="true" outlineLevel="0" collapsed="false">
      <c r="A21" s="24" t="n">
        <v>14</v>
      </c>
      <c r="B21" s="25" t="str">
        <f aca="false">VLOOKUP($G21,список!$A$2:$K$945,2,FALSE())</f>
        <v>БУРДИН МАРК</v>
      </c>
      <c r="C21" s="26" t="n">
        <f aca="false">VLOOKUP($G21,список!$A$2:$K$945,4,FALSE())</f>
        <v>2001</v>
      </c>
      <c r="D21" s="270" t="str">
        <f aca="false">VLOOKUP($G21,список!$A$2:$K$945,6,FALSE())</f>
        <v>г.КАЗАНЬ</v>
      </c>
      <c r="E21" s="270" t="str">
        <f aca="false">VLOOKUP($G21,список!$A$2:$K$945,5,FALSE())</f>
        <v>ГИМНАЗИЯ №6</v>
      </c>
      <c r="F21" s="270" t="str">
        <f aca="false">VLOOKUP($G21,список!$A$2:$K$945,7,FALSE())</f>
        <v>ВОСТРИКОВА ИА</v>
      </c>
      <c r="G21" s="49" t="n">
        <v>754</v>
      </c>
      <c r="H21" s="330" t="n">
        <v>62.26</v>
      </c>
      <c r="I21" s="31"/>
    </row>
    <row r="22" customFormat="false" ht="21.95" hidden="false" customHeight="true" outlineLevel="0" collapsed="false">
      <c r="A22" s="24" t="n">
        <v>15</v>
      </c>
      <c r="B22" s="25" t="str">
        <f aca="false">VLOOKUP($G22,список!$A$2:$K$945,2,FALSE())</f>
        <v>ГАТАЛЬСКИЙ ВЛАДИСЛАВ</v>
      </c>
      <c r="C22" s="26" t="n">
        <f aca="false">VLOOKUP($G22,список!$A$2:$K$945,4,FALSE())</f>
        <v>2001</v>
      </c>
      <c r="D22" s="270" t="str">
        <f aca="false">VLOOKUP($G22,список!$A$2:$K$945,6,FALSE())</f>
        <v>г.ПЕТРОЗАВОДСК</v>
      </c>
      <c r="E22" s="270" t="str">
        <f aca="false">VLOOKUP($G22,список!$A$2:$K$945,5,FALSE())</f>
        <v>СОШ №10</v>
      </c>
      <c r="F22" s="270" t="str">
        <f aca="false">VLOOKUP($G22,список!$A$2:$K$945,7,FALSE())</f>
        <v>ЗНОЕВЫ ОМ, СА</v>
      </c>
      <c r="G22" s="52" t="n">
        <v>601</v>
      </c>
      <c r="H22" s="330" t="n">
        <v>62.19</v>
      </c>
      <c r="I22" s="31"/>
    </row>
    <row r="23" customFormat="false" ht="21.95" hidden="false" customHeight="true" outlineLevel="0" collapsed="false">
      <c r="A23" s="24" t="n">
        <v>16</v>
      </c>
      <c r="B23" s="25" t="str">
        <f aca="false">VLOOKUP($G23,список!$A$2:$K$945,2,FALSE())</f>
        <v>ДАНИЛЕВИЧ ЕГОР</v>
      </c>
      <c r="C23" s="26" t="n">
        <f aca="false">VLOOKUP($G23,список!$A$2:$K$945,4,FALSE())</f>
        <v>2002</v>
      </c>
      <c r="D23" s="270" t="str">
        <f aca="false">VLOOKUP($G23,список!$A$2:$K$945,6,FALSE())</f>
        <v>г.ВОЛГОГРАД</v>
      </c>
      <c r="E23" s="270" t="str">
        <f aca="false">VLOOKUP($G23,список!$A$2:$K$945,5,FALSE())</f>
        <v>МОУ ГИМНАЗИЯ №10</v>
      </c>
      <c r="F23" s="270" t="str">
        <f aca="false">VLOOKUP($G23,список!$A$2:$K$945,7,FALSE())</f>
        <v>СИДОРОВА ИА</v>
      </c>
      <c r="G23" s="49" t="n">
        <v>910</v>
      </c>
      <c r="H23" s="330" t="n">
        <v>60.08</v>
      </c>
      <c r="I23" s="31"/>
    </row>
    <row r="24" customFormat="false" ht="21.95" hidden="false" customHeight="true" outlineLevel="0" collapsed="false">
      <c r="A24" s="24" t="n">
        <v>17</v>
      </c>
      <c r="B24" s="25" t="str">
        <f aca="false">VLOOKUP($G24,список!$A$2:$K$945,2,FALSE())</f>
        <v>НЕСМИЯНОВ АЛЕКСАНДР</v>
      </c>
      <c r="C24" s="26" t="n">
        <f aca="false">VLOOKUP($G24,список!$A$2:$K$945,4,FALSE())</f>
        <v>2001</v>
      </c>
      <c r="D24" s="270" t="str">
        <f aca="false">VLOOKUP($G24,список!$A$2:$K$945,6,FALSE())</f>
        <v>г.ЛАБИНСК КРАСНОДАРСКИЙ КР</v>
      </c>
      <c r="E24" s="270" t="str">
        <f aca="false">VLOOKUP($G24,список!$A$2:$K$945,5,FALSE())</f>
        <v>МОУ СОШ №9</v>
      </c>
      <c r="F24" s="270" t="str">
        <f aca="false">VLOOKUP($G24,список!$A$2:$K$945,7,FALSE())</f>
        <v>ГЛАДКОВА ОС</v>
      </c>
      <c r="G24" s="49" t="n">
        <v>736</v>
      </c>
      <c r="H24" s="330" t="n">
        <v>59.52</v>
      </c>
      <c r="I24" s="31"/>
    </row>
    <row r="25" customFormat="false" ht="21.95" hidden="false" customHeight="true" outlineLevel="0" collapsed="false">
      <c r="A25" s="24" t="n">
        <v>18</v>
      </c>
      <c r="B25" s="25" t="str">
        <f aca="false">VLOOKUP($G25,список!$A$2:$K$945,2,FALSE())</f>
        <v>ДЕХТЕРЕНКО МИХАИЛ</v>
      </c>
      <c r="C25" s="26" t="n">
        <f aca="false">VLOOKUP($G25,список!$A$2:$K$945,4,FALSE())</f>
        <v>2001</v>
      </c>
      <c r="D25" s="270" t="str">
        <f aca="false">VLOOKUP($G25,список!$A$2:$K$945,6,FALSE())</f>
        <v>г.АНЖЕРО-СУДЖЕНСК</v>
      </c>
      <c r="E25" s="270" t="str">
        <f aca="false">VLOOKUP($G25,список!$A$2:$K$945,5,FALSE())</f>
        <v>МБУ СОШ №3</v>
      </c>
      <c r="F25" s="270" t="str">
        <f aca="false">VLOOKUP($G25,список!$A$2:$K$945,7,FALSE())</f>
        <v>КРАСОВСКИЕ ДА, АС, ЗИНОВЬЕВА ЕН</v>
      </c>
      <c r="G25" s="49" t="n">
        <v>872</v>
      </c>
      <c r="H25" s="330" t="n">
        <v>58.8</v>
      </c>
      <c r="I25" s="31"/>
    </row>
    <row r="26" customFormat="false" ht="21.95" hidden="false" customHeight="true" outlineLevel="0" collapsed="false">
      <c r="A26" s="24" t="n">
        <v>19</v>
      </c>
      <c r="B26" s="25" t="str">
        <f aca="false">VLOOKUP($G26,список!$A$2:$K$945,2,FALSE())</f>
        <v>КОНЮХОВ АЛЕКСАНДР</v>
      </c>
      <c r="C26" s="26" t="n">
        <f aca="false">VLOOKUP($G26,список!$A$2:$K$945,4,FALSE())</f>
        <v>2001</v>
      </c>
      <c r="D26" s="270" t="str">
        <f aca="false">VLOOKUP($G26,список!$A$2:$K$945,6,FALSE())</f>
        <v>г.ИЖЕВСК</v>
      </c>
      <c r="E26" s="270" t="str">
        <f aca="false">VLOOKUP($G26,список!$A$2:$K$945,5,FALSE())</f>
        <v>МБОУ СОШ №80</v>
      </c>
      <c r="F26" s="270" t="str">
        <f aca="false">VLOOKUP($G26,список!$A$2:$K$945,7,FALSE())</f>
        <v>ГАВРИЛОВ КГ</v>
      </c>
      <c r="G26" s="49" t="n">
        <v>759</v>
      </c>
      <c r="H26" s="330" t="n">
        <v>57.72</v>
      </c>
      <c r="I26" s="31"/>
    </row>
    <row r="27" customFormat="false" ht="21.95" hidden="false" customHeight="true" outlineLevel="0" collapsed="false">
      <c r="A27" s="24" t="n">
        <v>20</v>
      </c>
      <c r="B27" s="25" t="str">
        <f aca="false">VLOOKUP($G27,список!$A$2:$K$945,2,FALSE())</f>
        <v>ВЕСЕЛОВ ДАНИЛ</v>
      </c>
      <c r="C27" s="26" t="n">
        <f aca="false">VLOOKUP($G27,список!$A$2:$K$945,4,FALSE())</f>
        <v>2001</v>
      </c>
      <c r="D27" s="270" t="str">
        <f aca="false">VLOOKUP($G27,список!$A$2:$K$945,6,FALSE())</f>
        <v>г.ИРБИТ</v>
      </c>
      <c r="E27" s="270" t="str">
        <f aca="false">VLOOKUP($G27,список!$A$2:$K$945,5,FALSE())</f>
        <v>МАОУ ШКОЛА №9</v>
      </c>
      <c r="F27" s="270" t="str">
        <f aca="false">VLOOKUP($G27,список!$A$2:$K$945,7,FALSE())</f>
        <v>ЛООЗЕ ВВ</v>
      </c>
      <c r="G27" s="49" t="n">
        <v>721</v>
      </c>
      <c r="H27" s="330" t="n">
        <v>57.24</v>
      </c>
      <c r="I27" s="31"/>
    </row>
    <row r="28" customFormat="false" ht="21.95" hidden="false" customHeight="true" outlineLevel="0" collapsed="false">
      <c r="A28" s="24" t="n">
        <v>21</v>
      </c>
      <c r="B28" s="25" t="str">
        <f aca="false">VLOOKUP($G28,список!$A$2:$K$945,2,FALSE())</f>
        <v>МАЕВСКИЙ ВЛАДИМИР</v>
      </c>
      <c r="C28" s="26" t="n">
        <f aca="false">VLOOKUP($G28,список!$A$2:$K$945,4,FALSE())</f>
        <v>2001</v>
      </c>
      <c r="D28" s="270" t="str">
        <f aca="false">VLOOKUP($G28,список!$A$2:$K$945,6,FALSE())</f>
        <v>г.ЛАБИНСК КРАСНОДАРСКИЙ КР</v>
      </c>
      <c r="E28" s="270" t="str">
        <f aca="false">VLOOKUP($G28,список!$A$2:$K$945,5,FALSE())</f>
        <v>МОУ СОШ №9</v>
      </c>
      <c r="F28" s="270" t="str">
        <f aca="false">VLOOKUP($G28,список!$A$2:$K$945,7,FALSE())</f>
        <v>ГЛАДКОВА ОС</v>
      </c>
      <c r="G28" s="49" t="n">
        <v>738</v>
      </c>
      <c r="H28" s="330" t="n">
        <v>57.08</v>
      </c>
      <c r="I28" s="31"/>
    </row>
    <row r="29" customFormat="false" ht="21.95" hidden="false" customHeight="true" outlineLevel="0" collapsed="false">
      <c r="A29" s="24" t="n">
        <v>22</v>
      </c>
      <c r="B29" s="276" t="str">
        <f aca="false">VLOOKUP($G29,список!$A$2:$K$945,2,FALSE())</f>
        <v>ШАБАЛДА МАКСИМ</v>
      </c>
      <c r="C29" s="26" t="n">
        <f aca="false">VLOOKUP($G29,список!$A$2:$K$945,4,FALSE())</f>
        <v>2001</v>
      </c>
      <c r="D29" s="270" t="str">
        <f aca="false">VLOOKUP($G29,список!$A$2:$K$945,6,FALSE())</f>
        <v>г.ЛАБИНСК КРАСНОДАРСКИЙ КР</v>
      </c>
      <c r="E29" s="270" t="str">
        <f aca="false">VLOOKUP($G29,список!$A$2:$K$945,5,FALSE())</f>
        <v>МОУ СОШ №9</v>
      </c>
      <c r="F29" s="270" t="str">
        <f aca="false">VLOOKUP($G29,список!$A$2:$K$945,7,FALSE())</f>
        <v>ГЛАДКОВА ОС</v>
      </c>
      <c r="G29" s="52" t="n">
        <v>735</v>
      </c>
      <c r="H29" s="330" t="n">
        <v>56.98</v>
      </c>
      <c r="I29" s="31"/>
    </row>
    <row r="30" customFormat="false" ht="21.95" hidden="false" customHeight="true" outlineLevel="0" collapsed="false">
      <c r="A30" s="24" t="n">
        <v>23</v>
      </c>
      <c r="B30" s="25" t="str">
        <f aca="false">VLOOKUP($G30,список!$A$2:$K$945,2,FALSE())</f>
        <v>СКОРОБОГАТОВ ИЛЬЯ</v>
      </c>
      <c r="C30" s="26" t="n">
        <f aca="false">VLOOKUP($G30,список!$A$2:$K$945,4,FALSE())</f>
        <v>2001</v>
      </c>
      <c r="D30" s="270" t="str">
        <f aca="false">VLOOKUP($G30,список!$A$2:$K$945,6,FALSE())</f>
        <v>с.НОВЫЙ НЕКОУЗ</v>
      </c>
      <c r="E30" s="270" t="str">
        <f aca="false">VLOOKUP($G30,список!$A$2:$K$945,5,FALSE())</f>
        <v>НЕКОУЗСКАЯ СОШ</v>
      </c>
      <c r="F30" s="270" t="str">
        <f aca="false">VLOOKUP($G30,список!$A$2:$K$945,7,FALSE())</f>
        <v>САВИКОВ АВ</v>
      </c>
      <c r="G30" s="49" t="n">
        <v>743</v>
      </c>
      <c r="H30" s="332" t="n">
        <v>56.79</v>
      </c>
      <c r="I30" s="331"/>
    </row>
    <row r="31" customFormat="false" ht="21.95" hidden="false" customHeight="true" outlineLevel="0" collapsed="false">
      <c r="A31" s="24" t="n">
        <v>24</v>
      </c>
      <c r="B31" s="25" t="str">
        <f aca="false">VLOOKUP($G31,список!$A$2:$K$945,2,FALSE())</f>
        <v>НЕКРАСОВ КИРИЛЛ</v>
      </c>
      <c r="C31" s="26" t="n">
        <f aca="false">VLOOKUP($G31,список!$A$2:$K$945,4,FALSE())</f>
        <v>2002</v>
      </c>
      <c r="D31" s="270" t="str">
        <f aca="false">VLOOKUP($G31,список!$A$2:$K$945,6,FALSE())</f>
        <v>Р.КАРЕЛИЯ п.ЛЕТНЕРЕЧЕНСКИЙ</v>
      </c>
      <c r="E31" s="270" t="str">
        <f aca="false">VLOOKUP($G31,список!$A$2:$K$945,5,FALSE())</f>
        <v>МОУ ЛЕТНЕРЕЧЕНСКАЯ СОШ</v>
      </c>
      <c r="F31" s="270" t="str">
        <f aca="false">VLOOKUP($G31,список!$A$2:$K$945,7,FALSE())</f>
        <v>НЕФЕДОВ МП</v>
      </c>
      <c r="G31" s="52" t="n">
        <v>981</v>
      </c>
      <c r="H31" s="332" t="n">
        <v>56.73</v>
      </c>
      <c r="I31" s="331"/>
    </row>
    <row r="32" customFormat="false" ht="21.95" hidden="false" customHeight="true" outlineLevel="0" collapsed="false">
      <c r="A32" s="24" t="n">
        <v>25</v>
      </c>
      <c r="B32" s="25" t="str">
        <f aca="false">VLOOKUP($G32,список!$A$2:$K$945,2,FALSE())</f>
        <v>ЛУКУТИН ИВАН</v>
      </c>
      <c r="C32" s="26" t="n">
        <f aca="false">VLOOKUP($G32,список!$A$2:$K$945,4,FALSE())</f>
        <v>2001</v>
      </c>
      <c r="D32" s="270" t="str">
        <f aca="false">VLOOKUP($G32,список!$A$2:$K$945,6,FALSE())</f>
        <v>Р.КАРЕЛИЯ п.ЛЕТНЕРЕЧЕНСКИЙ</v>
      </c>
      <c r="E32" s="270" t="str">
        <f aca="false">VLOOKUP($G32,список!$A$2:$K$945,5,FALSE())</f>
        <v>МОУ ЛЕТНЕРЕЧЕНСКАЯ СОШ</v>
      </c>
      <c r="F32" s="270" t="str">
        <f aca="false">VLOOKUP($G32,список!$A$2:$K$945,7,FALSE())</f>
        <v>НЕФЕДОВ МП</v>
      </c>
      <c r="G32" s="52" t="n">
        <v>980</v>
      </c>
      <c r="H32" s="332" t="n">
        <v>56.52</v>
      </c>
      <c r="I32" s="31"/>
    </row>
    <row r="33" customFormat="false" ht="21.95" hidden="false" customHeight="true" outlineLevel="0" collapsed="false">
      <c r="A33" s="24" t="n">
        <v>26</v>
      </c>
      <c r="B33" s="25" t="str">
        <f aca="false">VLOOKUP($G33,список!$A$2:$K$945,2,FALSE())</f>
        <v>КУЧИКИН ДЕНИС</v>
      </c>
      <c r="C33" s="26" t="n">
        <f aca="false">VLOOKUP($G33,список!$A$2:$K$945,4,FALSE())</f>
        <v>2001</v>
      </c>
      <c r="D33" s="270" t="str">
        <f aca="false">VLOOKUP($G33,список!$A$2:$K$945,6,FALSE())</f>
        <v>г.ХАБАРОВСК</v>
      </c>
      <c r="E33" s="270" t="str">
        <f aca="false">VLOOKUP($G33,список!$A$2:$K$945,5,FALSE())</f>
        <v>МАОУ СШ №33</v>
      </c>
      <c r="F33" s="270" t="str">
        <f aca="false">VLOOKUP($G33,список!$A$2:$K$945,7,FALSE())</f>
        <v>ЖДАНОВА СА, СТРЕЛЬЦОВА ЛВ</v>
      </c>
      <c r="G33" s="49" t="n">
        <v>676</v>
      </c>
      <c r="H33" s="332" t="n">
        <v>56.49</v>
      </c>
      <c r="I33" s="31"/>
    </row>
    <row r="34" customFormat="false" ht="21.95" hidden="false" customHeight="true" outlineLevel="0" collapsed="false">
      <c r="A34" s="24" t="n">
        <v>27</v>
      </c>
      <c r="B34" s="25" t="str">
        <f aca="false">VLOOKUP($G34,список!$A$2:$K$945,2,FALSE())</f>
        <v>ОВЧАРОВ СЕРГЕЙ</v>
      </c>
      <c r="C34" s="26" t="n">
        <f aca="false">VLOOKUP($G34,список!$A$2:$K$945,4,FALSE())</f>
        <v>2001</v>
      </c>
      <c r="D34" s="270" t="str">
        <f aca="false">VLOOKUP($G34,список!$A$2:$K$945,6,FALSE())</f>
        <v>г.ЛАБИНСК КРАСНОДАРСКИЙ КР</v>
      </c>
      <c r="E34" s="270" t="str">
        <f aca="false">VLOOKUP($G34,список!$A$2:$K$945,5,FALSE())</f>
        <v>МОУ СОШ №9</v>
      </c>
      <c r="F34" s="270" t="str">
        <f aca="false">VLOOKUP($G34,список!$A$2:$K$945,7,FALSE())</f>
        <v>ГЛАДКОВА ОС</v>
      </c>
      <c r="G34" s="49" t="n">
        <v>737</v>
      </c>
      <c r="H34" s="332" t="n">
        <v>56.32</v>
      </c>
      <c r="I34" s="31"/>
    </row>
    <row r="35" customFormat="false" ht="21.95" hidden="false" customHeight="true" outlineLevel="0" collapsed="false">
      <c r="A35" s="24" t="n">
        <v>28</v>
      </c>
      <c r="B35" s="25" t="str">
        <f aca="false">VLOOKUP($G35,список!$A$2:$K$945,2,FALSE())</f>
        <v>КУЗЬМИН ДАНИЛА</v>
      </c>
      <c r="C35" s="26" t="n">
        <f aca="false">VLOOKUP($G35,список!$A$2:$K$945,4,FALSE())</f>
        <v>2001</v>
      </c>
      <c r="D35" s="270" t="str">
        <f aca="false">VLOOKUP($G35,список!$A$2:$K$945,6,FALSE())</f>
        <v>г.ПСКОВ</v>
      </c>
      <c r="E35" s="270" t="str">
        <f aca="false">VLOOKUP($G35,список!$A$2:$K$945,5,FALSE())</f>
        <v>ДЮСШ НАДЕЖДА</v>
      </c>
      <c r="F35" s="270" t="str">
        <f aca="false">VLOOKUP($G35,список!$A$2:$K$945,7,FALSE())</f>
        <v>ЯКОВЛЕВА ВВ</v>
      </c>
      <c r="G35" s="49" t="n">
        <v>861</v>
      </c>
      <c r="H35" s="332" t="n">
        <v>55.86</v>
      </c>
      <c r="I35" s="31"/>
    </row>
    <row r="36" customFormat="false" ht="21.95" hidden="false" customHeight="true" outlineLevel="0" collapsed="false">
      <c r="A36" s="24" t="n">
        <v>29</v>
      </c>
      <c r="B36" s="25" t="str">
        <f aca="false">VLOOKUP($G36,список!$A$2:$K$945,2,FALSE())</f>
        <v>ХОДАНИЦКИЙ ДМИТРИЙ</v>
      </c>
      <c r="C36" s="26" t="n">
        <f aca="false">VLOOKUP($G36,список!$A$2:$K$945,4,FALSE())</f>
        <v>2001</v>
      </c>
      <c r="D36" s="270" t="str">
        <f aca="false">VLOOKUP($G36,список!$A$2:$K$945,6,FALSE())</f>
        <v>г.КИНЕШМА</v>
      </c>
      <c r="E36" s="270" t="str">
        <f aca="false">VLOOKUP($G36,список!$A$2:$K$945,5,FALSE())</f>
        <v>СДЮШОР им.КЛЮГИНА СШОР ЮМ ПО ЛА</v>
      </c>
      <c r="F36" s="270" t="str">
        <f aca="false">VLOOKUP($G36,список!$A$2:$K$945,7,FALSE())</f>
        <v>КУЗИНОВ НВ, БУДАЛОВ СН</v>
      </c>
      <c r="G36" s="49" t="n">
        <v>769</v>
      </c>
      <c r="H36" s="332" t="n">
        <v>55.77</v>
      </c>
      <c r="I36" s="331"/>
    </row>
    <row r="37" customFormat="false" ht="21.95" hidden="false" customHeight="true" outlineLevel="0" collapsed="false">
      <c r="A37" s="24" t="n">
        <v>30</v>
      </c>
      <c r="B37" s="25" t="str">
        <f aca="false">VLOOKUP($G37,список!$A$2:$K$945,2,FALSE())</f>
        <v>КАСЫМОВ НИКОЛАЙ</v>
      </c>
      <c r="C37" s="26" t="n">
        <f aca="false">VLOOKUP($G37,список!$A$2:$K$945,4,FALSE())</f>
        <v>2001</v>
      </c>
      <c r="D37" s="270" t="str">
        <f aca="false">VLOOKUP($G37,список!$A$2:$K$945,6,FALSE())</f>
        <v>г.ОРЕНБУРГ</v>
      </c>
      <c r="E37" s="270" t="str">
        <f aca="false">VLOOKUP($G37,список!$A$2:$K$945,5,FALSE())</f>
        <v>ЛИЦЕЙ №9</v>
      </c>
      <c r="F37" s="270" t="str">
        <f aca="false">VLOOKUP($G37,список!$A$2:$K$945,7,FALSE())</f>
        <v>АБРАМОВЫ ВИ, СА</v>
      </c>
      <c r="G37" s="52" t="n">
        <v>947</v>
      </c>
      <c r="H37" s="332" t="n">
        <v>55.68</v>
      </c>
      <c r="I37" s="331"/>
    </row>
    <row r="38" customFormat="false" ht="21.95" hidden="false" customHeight="true" outlineLevel="0" collapsed="false">
      <c r="A38" s="24" t="n">
        <v>31</v>
      </c>
      <c r="B38" s="25" t="str">
        <f aca="false">VLOOKUP($G38,список!$A$2:$K$945,2,FALSE())</f>
        <v>ЛУНЕЕВ ПАВЕЛ</v>
      </c>
      <c r="C38" s="26" t="n">
        <f aca="false">VLOOKUP($G38,список!$A$2:$K$945,4,FALSE())</f>
        <v>2001</v>
      </c>
      <c r="D38" s="270" t="str">
        <f aca="false">VLOOKUP($G38,список!$A$2:$K$945,6,FALSE())</f>
        <v>г.КИРОВ</v>
      </c>
      <c r="E38" s="270" t="str">
        <f aca="false">VLOOKUP($G38,список!$A$2:$K$945,5,FALSE())</f>
        <v>ДЮСШ-2</v>
      </c>
      <c r="F38" s="270" t="str">
        <f aca="false">VLOOKUP($G38,список!$A$2:$K$945,7,FALSE())</f>
        <v>СИТНИКОВА ТИ</v>
      </c>
      <c r="G38" s="49" t="n">
        <v>701</v>
      </c>
      <c r="H38" s="332" t="n">
        <v>55.26</v>
      </c>
      <c r="I38" s="31"/>
    </row>
    <row r="39" customFormat="false" ht="21.95" hidden="false" customHeight="true" outlineLevel="0" collapsed="false">
      <c r="A39" s="24" t="n">
        <v>32</v>
      </c>
      <c r="B39" s="25" t="str">
        <f aca="false">VLOOKUP($G39,список!$A$2:$K$945,2,FALSE())</f>
        <v>ЧАПЕЛЬНИКОВ АНДРЕЙ</v>
      </c>
      <c r="C39" s="26" t="n">
        <f aca="false">VLOOKUP($G39,список!$A$2:$K$945,4,FALSE())</f>
        <v>2001</v>
      </c>
      <c r="D39" s="270" t="str">
        <f aca="false">VLOOKUP($G39,список!$A$2:$K$945,6,FALSE())</f>
        <v>г.АЛЕКСИН ТУЛЬСКАЯ ОБЛ</v>
      </c>
      <c r="E39" s="270" t="str">
        <f aca="false">VLOOKUP($G39,список!$A$2:$K$945,5,FALSE())</f>
        <v>СОШ</v>
      </c>
      <c r="F39" s="270" t="str">
        <f aca="false">VLOOKUP($G39,список!$A$2:$K$945,7,FALSE())</f>
        <v>КРИВОВ СН</v>
      </c>
      <c r="G39" s="49" t="n">
        <v>786</v>
      </c>
      <c r="H39" s="332" t="n">
        <v>55.15</v>
      </c>
      <c r="I39" s="31"/>
    </row>
    <row r="40" customFormat="false" ht="21.95" hidden="false" customHeight="true" outlineLevel="0" collapsed="false">
      <c r="A40" s="24" t="n">
        <v>33</v>
      </c>
      <c r="B40" s="25" t="str">
        <f aca="false">VLOOKUP($G40,список!$A$2:$K$945,2,FALSE())</f>
        <v>КЕРТИЕВ ЭЛЬДАР</v>
      </c>
      <c r="C40" s="26" t="n">
        <f aca="false">VLOOKUP($G40,список!$A$2:$K$945,4,FALSE())</f>
        <v>2002</v>
      </c>
      <c r="D40" s="270" t="str">
        <f aca="false">VLOOKUP($G40,список!$A$2:$K$945,6,FALSE())</f>
        <v>г.С-ПЕТЕРБУРГ</v>
      </c>
      <c r="E40" s="270" t="str">
        <f aca="false">VLOOKUP($G40,список!$A$2:$K$945,5,FALSE())</f>
        <v>ГИМНАЗИЯ №406</v>
      </c>
      <c r="F40" s="270" t="str">
        <f aca="false">VLOOKUP($G40,список!$A$2:$K$945,7,FALSE())</f>
        <v>ЮДИН ПБ</v>
      </c>
      <c r="G40" s="52" t="n">
        <v>994</v>
      </c>
      <c r="H40" s="333" t="n">
        <v>55.1</v>
      </c>
      <c r="I40" s="31"/>
    </row>
    <row r="41" customFormat="false" ht="21.95" hidden="false" customHeight="true" outlineLevel="0" collapsed="false">
      <c r="A41" s="24" t="n">
        <v>34</v>
      </c>
      <c r="B41" s="25" t="str">
        <f aca="false">VLOOKUP($G41,список!$A$2:$K$945,2,FALSE())</f>
        <v>ТИХОНОВ АЛЕКСЕЙ</v>
      </c>
      <c r="C41" s="26" t="n">
        <f aca="false">VLOOKUP($G41,список!$A$2:$K$945,4,FALSE())</f>
        <v>2001</v>
      </c>
      <c r="D41" s="270" t="str">
        <f aca="false">VLOOKUP($G41,список!$A$2:$K$945,6,FALSE())</f>
        <v>г.КОТОВО</v>
      </c>
      <c r="E41" s="270" t="str">
        <f aca="false">VLOOKUP($G41,список!$A$2:$K$945,5,FALSE())</f>
        <v>МБОУ СОШ №6</v>
      </c>
      <c r="F41" s="270" t="str">
        <f aca="false">VLOOKUP($G41,список!$A$2:$K$945,7,FALSE())</f>
        <v>ОНИЩЕНКО СА</v>
      </c>
      <c r="G41" s="49" t="n">
        <v>686</v>
      </c>
      <c r="H41" s="330" t="n">
        <v>55.04</v>
      </c>
      <c r="I41" s="31"/>
    </row>
    <row r="42" customFormat="false" ht="21.95" hidden="false" customHeight="true" outlineLevel="0" collapsed="false">
      <c r="A42" s="24" t="n">
        <v>35</v>
      </c>
      <c r="B42" s="25" t="str">
        <f aca="false">VLOOKUP($G42,список!$A$2:$K$945,2,FALSE())</f>
        <v>ХАСАНОВ ЭМИЛЬ</v>
      </c>
      <c r="C42" s="26" t="n">
        <f aca="false">VLOOKUP($G42,список!$A$2:$K$945,4,FALSE())</f>
        <v>2001</v>
      </c>
      <c r="D42" s="270" t="str">
        <f aca="false">VLOOKUP($G42,список!$A$2:$K$945,6,FALSE())</f>
        <v>г.СТЕРЛИТАМАК</v>
      </c>
      <c r="E42" s="270" t="str">
        <f aca="false">VLOOKUP($G42,список!$A$2:$K$945,5,FALSE())</f>
        <v>МАОУ СОШ №32</v>
      </c>
      <c r="F42" s="270" t="str">
        <f aca="false">VLOOKUP($G42,список!$A$2:$K$945,7,FALSE())</f>
        <v>ДАКАУРИДЗЕ ГА</v>
      </c>
      <c r="G42" s="52" t="n">
        <v>440</v>
      </c>
      <c r="H42" s="330" t="n">
        <v>54.85</v>
      </c>
      <c r="I42" s="31"/>
    </row>
    <row r="43" customFormat="false" ht="21.95" hidden="false" customHeight="true" outlineLevel="0" collapsed="false">
      <c r="A43" s="24" t="n">
        <v>36</v>
      </c>
      <c r="B43" s="25" t="str">
        <f aca="false">VLOOKUP($G43,список!$A$2:$K$945,2,FALSE())</f>
        <v>СУТЯГИН КИРИЛЛ</v>
      </c>
      <c r="C43" s="26" t="n">
        <f aca="false">VLOOKUP($G43,список!$A$2:$K$945,4,FALSE())</f>
        <v>2002</v>
      </c>
      <c r="D43" s="270" t="str">
        <f aca="false">VLOOKUP($G43,список!$A$2:$K$945,6,FALSE())</f>
        <v>с.УСТЬ-КАЛМАНКА</v>
      </c>
      <c r="E43" s="270" t="str">
        <f aca="false">VLOOKUP($G43,список!$A$2:$K$945,5,FALSE())</f>
        <v>УСТЬ-КАЛМАНСКАЯ СОШ</v>
      </c>
      <c r="F43" s="270" t="str">
        <f aca="false">VLOOKUP($G43,список!$A$2:$K$945,7,FALSE())</f>
        <v>ВАКУЛОВ СЭ</v>
      </c>
      <c r="G43" s="49" t="n">
        <v>832</v>
      </c>
      <c r="H43" s="330" t="n">
        <v>54.69</v>
      </c>
      <c r="I43" s="31"/>
    </row>
    <row r="44" customFormat="false" ht="21.95" hidden="false" customHeight="true" outlineLevel="0" collapsed="false">
      <c r="A44" s="24" t="n">
        <v>37</v>
      </c>
      <c r="B44" s="25" t="str">
        <f aca="false">VLOOKUP($G44,список!$A$2:$K$945,2,FALSE())</f>
        <v>ДЕХАНОВ МАКСИМ</v>
      </c>
      <c r="C44" s="26" t="n">
        <f aca="false">VLOOKUP($G44,список!$A$2:$K$945,4,FALSE())</f>
        <v>2001</v>
      </c>
      <c r="D44" s="270" t="str">
        <f aca="false">VLOOKUP($G44,список!$A$2:$K$945,6,FALSE())</f>
        <v>г.ЙОШКАР-ОЛА</v>
      </c>
      <c r="E44" s="270" t="str">
        <f aca="false">VLOOKUP($G44,список!$A$2:$K$945,5,FALSE())</f>
        <v>СОШ №15</v>
      </c>
      <c r="F44" s="270" t="str">
        <f aca="false">VLOOKUP($G44,список!$A$2:$K$945,7,FALSE())</f>
        <v>КОРОТКОВА НА, ОСИПОВ МИ</v>
      </c>
      <c r="G44" s="49" t="n">
        <v>692</v>
      </c>
      <c r="H44" s="330" t="n">
        <v>54.48</v>
      </c>
      <c r="I44" s="31"/>
    </row>
    <row r="45" customFormat="false" ht="21.95" hidden="false" customHeight="true" outlineLevel="0" collapsed="false">
      <c r="A45" s="24" t="n">
        <v>38</v>
      </c>
      <c r="B45" s="25" t="str">
        <f aca="false">VLOOKUP($G45,список!$A$2:$K$945,2,FALSE())</f>
        <v>НОВИКОВ ДАНИЭЛЬ</v>
      </c>
      <c r="C45" s="26" t="n">
        <f aca="false">VLOOKUP($G45,список!$A$2:$K$945,4,FALSE())</f>
        <v>2002</v>
      </c>
      <c r="D45" s="270" t="str">
        <f aca="false">VLOOKUP($G45,список!$A$2:$K$945,6,FALSE())</f>
        <v>г.КОТОВО</v>
      </c>
      <c r="E45" s="270" t="str">
        <f aca="false">VLOOKUP($G45,список!$A$2:$K$945,5,FALSE())</f>
        <v>МБОУ СОШ №6</v>
      </c>
      <c r="F45" s="270" t="str">
        <f aca="false">VLOOKUP($G45,список!$A$2:$K$945,7,FALSE())</f>
        <v>ОНИЩЕНКО СА</v>
      </c>
      <c r="G45" s="49" t="n">
        <v>688</v>
      </c>
      <c r="H45" s="330" t="n">
        <v>54.23</v>
      </c>
      <c r="I45" s="31"/>
    </row>
    <row r="46" customFormat="false" ht="21.95" hidden="false" customHeight="true" outlineLevel="0" collapsed="false">
      <c r="A46" s="24" t="n">
        <v>39</v>
      </c>
      <c r="B46" s="25" t="str">
        <f aca="false">VLOOKUP($G46,список!$A$2:$K$945,2,FALSE())</f>
        <v>ГОРЛАНОВ НИКИТА</v>
      </c>
      <c r="C46" s="26" t="n">
        <f aca="false">VLOOKUP($G46,список!$A$2:$K$945,4,FALSE())</f>
        <v>2001</v>
      </c>
      <c r="D46" s="270" t="str">
        <f aca="false">VLOOKUP($G46,список!$A$2:$K$945,6,FALSE())</f>
        <v>Р.КАРЕЛИЯ п.ЛЕТНЕРЕЧЕНСКИЙ</v>
      </c>
      <c r="E46" s="270" t="str">
        <f aca="false">VLOOKUP($G46,список!$A$2:$K$945,5,FALSE())</f>
        <v>МОУ ЛЕТНЕРЕЧЕНСКАЯ СОШ</v>
      </c>
      <c r="F46" s="270" t="str">
        <f aca="false">VLOOKUP($G46,список!$A$2:$K$945,7,FALSE())</f>
        <v>НЕФЕДОВ МП</v>
      </c>
      <c r="G46" s="52" t="n">
        <v>978</v>
      </c>
      <c r="H46" s="330" t="n">
        <v>54.16</v>
      </c>
      <c r="I46" s="31"/>
    </row>
    <row r="47" customFormat="false" ht="21.95" hidden="false" customHeight="true" outlineLevel="0" collapsed="false">
      <c r="A47" s="24" t="n">
        <v>40</v>
      </c>
      <c r="B47" s="25" t="str">
        <f aca="false">VLOOKUP($G47,список!$A$2:$K$945,2,FALSE())</f>
        <v>БУРДИН АЛЕКСАНДР</v>
      </c>
      <c r="C47" s="26" t="n">
        <f aca="false">VLOOKUP($G47,список!$A$2:$K$945,4,FALSE())</f>
        <v>2002</v>
      </c>
      <c r="D47" s="270" t="str">
        <f aca="false">VLOOKUP($G47,список!$A$2:$K$945,6,FALSE())</f>
        <v>г.КАЗАНЬ</v>
      </c>
      <c r="E47" s="270" t="str">
        <f aca="false">VLOOKUP($G47,список!$A$2:$K$945,5,FALSE())</f>
        <v>ГИМНАЗИЯ №6</v>
      </c>
      <c r="F47" s="270" t="str">
        <f aca="false">VLOOKUP($G47,список!$A$2:$K$945,7,FALSE())</f>
        <v>ВОСТРИКОВА ИА</v>
      </c>
      <c r="G47" s="49" t="n">
        <v>755</v>
      </c>
      <c r="H47" s="330" t="n">
        <v>54.05</v>
      </c>
      <c r="I47" s="31"/>
    </row>
    <row r="48" customFormat="false" ht="21.95" hidden="false" customHeight="true" outlineLevel="0" collapsed="false">
      <c r="A48" s="24" t="n">
        <v>41</v>
      </c>
      <c r="B48" s="25" t="str">
        <f aca="false">VLOOKUP($G48,список!$A$2:$K$945,2,FALSE())</f>
        <v>ГОЛУБКОВ АРТЕМ</v>
      </c>
      <c r="C48" s="26" t="n">
        <f aca="false">VLOOKUP($G48,список!$A$2:$K$945,4,FALSE())</f>
        <v>2001</v>
      </c>
      <c r="D48" s="270" t="str">
        <f aca="false">VLOOKUP($G48,список!$A$2:$K$945,6,FALSE())</f>
        <v>г.ТУЛА</v>
      </c>
      <c r="E48" s="270" t="str">
        <f aca="false">VLOOKUP($G48,список!$A$2:$K$945,5,FALSE())</f>
        <v>ЦО №8</v>
      </c>
      <c r="F48" s="270" t="str">
        <f aca="false">VLOOKUP($G48,список!$A$2:$K$945,7,FALSE())</f>
        <v>БАКИН ГМ, МАРИНОВ ВН</v>
      </c>
      <c r="G48" s="49" t="n">
        <v>784</v>
      </c>
      <c r="H48" s="330" t="n">
        <v>53.35</v>
      </c>
      <c r="I48" s="31"/>
    </row>
    <row r="49" customFormat="false" ht="21.95" hidden="false" customHeight="true" outlineLevel="0" collapsed="false">
      <c r="A49" s="24" t="n">
        <v>42</v>
      </c>
      <c r="B49" s="25" t="str">
        <f aca="false">VLOOKUP($G49,список!$A$2:$K$945,2,FALSE())</f>
        <v>КОСТЫЛЕВ ИЛЬЯ</v>
      </c>
      <c r="C49" s="26" t="n">
        <f aca="false">VLOOKUP($G49,список!$A$2:$K$945,4,FALSE())</f>
        <v>2001</v>
      </c>
      <c r="D49" s="270" t="str">
        <f aca="false">VLOOKUP($G49,список!$A$2:$K$945,6,FALSE())</f>
        <v>г.АРХАНГЕЛЬСК</v>
      </c>
      <c r="E49" s="270" t="str">
        <f aca="false">VLOOKUP($G49,список!$A$2:$K$945,5,FALSE())</f>
        <v>ДЮСШ №1</v>
      </c>
      <c r="F49" s="270" t="str">
        <f aca="false">VLOOKUP($G49,список!$A$2:$K$945,7,FALSE())</f>
        <v>ЛУЧЕВА ИВ</v>
      </c>
      <c r="G49" s="49" t="n">
        <v>214</v>
      </c>
      <c r="H49" s="330" t="n">
        <v>52.99</v>
      </c>
      <c r="I49" s="31"/>
    </row>
    <row r="50" customFormat="false" ht="21.95" hidden="false" customHeight="true" outlineLevel="0" collapsed="false">
      <c r="A50" s="24" t="n">
        <v>43</v>
      </c>
      <c r="B50" s="25" t="str">
        <f aca="false">VLOOKUP($G50,список!$A$2:$K$945,2,FALSE())</f>
        <v>ЗЛОБИН ИЛЬЯ</v>
      </c>
      <c r="C50" s="26" t="n">
        <f aca="false">VLOOKUP($G50,список!$A$2:$K$945,4,FALSE())</f>
        <v>2001</v>
      </c>
      <c r="D50" s="270" t="str">
        <f aca="false">VLOOKUP($G50,список!$A$2:$K$945,6,FALSE())</f>
        <v>г.ИЖЕВСК</v>
      </c>
      <c r="E50" s="270" t="str">
        <f aca="false">VLOOKUP($G50,список!$A$2:$K$945,5,FALSE())</f>
        <v>МБОУ СОШ №80</v>
      </c>
      <c r="F50" s="270" t="str">
        <f aca="false">VLOOKUP($G50,список!$A$2:$K$945,7,FALSE())</f>
        <v>ГАВРИЛОВ КГ</v>
      </c>
      <c r="G50" s="49" t="n">
        <v>760</v>
      </c>
      <c r="H50" s="330" t="n">
        <v>52.98</v>
      </c>
      <c r="I50" s="31"/>
    </row>
    <row r="51" customFormat="false" ht="21.95" hidden="false" customHeight="true" outlineLevel="0" collapsed="false">
      <c r="A51" s="24" t="n">
        <v>44</v>
      </c>
      <c r="B51" s="25" t="str">
        <f aca="false">VLOOKUP($G51,список!$A$2:$K$945,2,FALSE())</f>
        <v>ВОЛКОВ ИВАН</v>
      </c>
      <c r="C51" s="26" t="str">
        <f aca="false">VLOOKUP($G51,список!$A$2:$K$945,4,FALSE())</f>
        <v>2002</v>
      </c>
      <c r="D51" s="270" t="str">
        <f aca="false">VLOOKUP($G51,список!$A$2:$K$945,6,FALSE())</f>
        <v>г.ТАМБОВ</v>
      </c>
      <c r="E51" s="270" t="str">
        <f aca="false">VLOOKUP($G51,список!$A$2:$K$945,5,FALSE())</f>
        <v>СОШ №22</v>
      </c>
      <c r="F51" s="270" t="str">
        <f aca="false">VLOOKUP($G51,список!$A$2:$K$945,7,FALSE())</f>
        <v>КОТОВА НИ</v>
      </c>
      <c r="G51" s="49" t="n">
        <v>656</v>
      </c>
      <c r="H51" s="330" t="n">
        <v>52.77</v>
      </c>
      <c r="I51" s="31"/>
    </row>
    <row r="52" customFormat="false" ht="21.95" hidden="false" customHeight="true" outlineLevel="0" collapsed="false">
      <c r="A52" s="24" t="n">
        <v>45</v>
      </c>
      <c r="B52" s="25" t="str">
        <f aca="false">VLOOKUP($G52,список!$A$2:$K$945,2,FALSE())</f>
        <v>СУКМАНЮК МАТВЕЙ</v>
      </c>
      <c r="C52" s="26" t="n">
        <f aca="false">VLOOKUP($G52,список!$A$2:$K$945,4,FALSE())</f>
        <v>2001</v>
      </c>
      <c r="D52" s="270" t="str">
        <f aca="false">VLOOKUP($G52,список!$A$2:$K$945,6,FALSE())</f>
        <v>г.КАЗАНЬ</v>
      </c>
      <c r="E52" s="270" t="str">
        <f aca="false">VLOOKUP($G52,список!$A$2:$K$945,5,FALSE())</f>
        <v>ГИМНАЗИЯ №6</v>
      </c>
      <c r="F52" s="270" t="str">
        <f aca="false">VLOOKUP($G52,список!$A$2:$K$945,7,FALSE())</f>
        <v>МИННЕХАНОВА РР</v>
      </c>
      <c r="G52" s="49" t="n">
        <v>756</v>
      </c>
      <c r="H52" s="330" t="n">
        <v>52.56</v>
      </c>
      <c r="I52" s="31"/>
    </row>
    <row r="53" customFormat="false" ht="21.95" hidden="false" customHeight="true" outlineLevel="0" collapsed="false">
      <c r="A53" s="24" t="n">
        <v>46</v>
      </c>
      <c r="B53" s="25" t="str">
        <f aca="false">VLOOKUP($G53,список!$A$2:$K$945,2,FALSE())</f>
        <v>ГОЛОШУБОВ МАКСИМ</v>
      </c>
      <c r="C53" s="26" t="n">
        <f aca="false">VLOOKUP($G53,список!$A$2:$K$945,4,FALSE())</f>
        <v>2001</v>
      </c>
      <c r="D53" s="270" t="str">
        <f aca="false">VLOOKUP($G53,список!$A$2:$K$945,6,FALSE())</f>
        <v>г.ВОЛГОГРАД</v>
      </c>
      <c r="E53" s="270" t="str">
        <f aca="false">VLOOKUP($G53,список!$A$2:$K$945,5,FALSE())</f>
        <v>МОУ ГИМНАЗИЯ №10</v>
      </c>
      <c r="F53" s="270" t="str">
        <f aca="false">VLOOKUP($G53,список!$A$2:$K$945,7,FALSE())</f>
        <v>СИДОРОВА ИА</v>
      </c>
      <c r="G53" s="49" t="n">
        <v>909</v>
      </c>
      <c r="H53" s="330" t="n">
        <v>52.44</v>
      </c>
      <c r="I53" s="31"/>
    </row>
    <row r="54" customFormat="false" ht="21.95" hidden="false" customHeight="true" outlineLevel="0" collapsed="false">
      <c r="A54" s="24" t="n">
        <v>47</v>
      </c>
      <c r="B54" s="25" t="str">
        <f aca="false">VLOOKUP($G54,список!$A$2:$K$945,2,FALSE())</f>
        <v>ВАЛЕЕВ ЯРОСЛАВ</v>
      </c>
      <c r="C54" s="26" t="n">
        <f aca="false">VLOOKUP($G54,список!$A$2:$K$945,4,FALSE())</f>
        <v>2001</v>
      </c>
      <c r="D54" s="270" t="str">
        <f aca="false">VLOOKUP($G54,список!$A$2:$K$945,6,FALSE())</f>
        <v>г.КИРОВО-ЧЕПЕЦК</v>
      </c>
      <c r="E54" s="270" t="str">
        <f aca="false">VLOOKUP($G54,список!$A$2:$K$945,5,FALSE())</f>
        <v>ЦО им.НЕКРАСОВА</v>
      </c>
      <c r="F54" s="270" t="str">
        <f aca="false">VLOOKUP($G54,список!$A$2:$K$945,7,FALSE())</f>
        <v>СЫРЦЕВ ВВ, ХОМЕНКО ММ</v>
      </c>
      <c r="G54" s="49" t="n">
        <v>926</v>
      </c>
      <c r="H54" s="330" t="n">
        <v>52.32</v>
      </c>
      <c r="I54" s="31"/>
    </row>
    <row r="55" customFormat="false" ht="21.95" hidden="false" customHeight="true" outlineLevel="0" collapsed="false">
      <c r="A55" s="24" t="n">
        <v>48</v>
      </c>
      <c r="B55" s="25" t="str">
        <f aca="false">VLOOKUP($G55,список!$A$2:$K$945,2,FALSE())</f>
        <v>КАРАВАЕВ ЕВГЕНИЙ</v>
      </c>
      <c r="C55" s="26" t="n">
        <f aca="false">VLOOKUP($G55,список!$A$2:$K$945,4,FALSE())</f>
        <v>2001</v>
      </c>
      <c r="D55" s="270" t="str">
        <f aca="false">VLOOKUP($G55,список!$A$2:$K$945,6,FALSE())</f>
        <v>г.ПСКОВ</v>
      </c>
      <c r="E55" s="270" t="str">
        <f aca="false">VLOOKUP($G55,список!$A$2:$K$945,5,FALSE())</f>
        <v>ДЮСШ НАДЕЖДА</v>
      </c>
      <c r="F55" s="270" t="str">
        <f aca="false">VLOOKUP($G55,список!$A$2:$K$945,7,FALSE())</f>
        <v>ЯКОВЛЕВА ВВ</v>
      </c>
      <c r="G55" s="49" t="n">
        <v>859</v>
      </c>
      <c r="H55" s="330" t="n">
        <v>52.26</v>
      </c>
      <c r="I55" s="31"/>
    </row>
    <row r="56" customFormat="false" ht="21.95" hidden="false" customHeight="true" outlineLevel="0" collapsed="false">
      <c r="A56" s="24" t="n">
        <v>49</v>
      </c>
      <c r="B56" s="25" t="str">
        <f aca="false">VLOOKUP($G56,список!$A$2:$K$945,2,FALSE())</f>
        <v>ПЕТРОВ ДАНИЛА</v>
      </c>
      <c r="C56" s="26" t="n">
        <f aca="false">VLOOKUP($G56,список!$A$2:$K$945,4,FALSE())</f>
        <v>2002</v>
      </c>
      <c r="D56" s="270" t="str">
        <f aca="false">VLOOKUP($G56,список!$A$2:$K$945,6,FALSE())</f>
        <v>г.НОВОЧЕРКАССК</v>
      </c>
      <c r="E56" s="270" t="str">
        <f aca="false">VLOOKUP($G56,список!$A$2:$K$945,5,FALSE())</f>
        <v>МБОУ СОШ №24</v>
      </c>
      <c r="F56" s="270" t="str">
        <f aca="false">VLOOKUP($G56,список!$A$2:$K$945,7,FALSE())</f>
        <v>ЦАЙЗЕР АФ, ЦАЙЗЕР ЕН</v>
      </c>
      <c r="G56" s="49" t="n">
        <v>854</v>
      </c>
      <c r="H56" s="330" t="n">
        <v>51.8</v>
      </c>
      <c r="I56" s="31"/>
    </row>
    <row r="57" customFormat="false" ht="21.95" hidden="false" customHeight="true" outlineLevel="0" collapsed="false">
      <c r="A57" s="24" t="n">
        <v>50</v>
      </c>
      <c r="B57" s="25" t="str">
        <f aca="false">VLOOKUP($G57,список!$A$2:$K$945,2,FALSE())</f>
        <v>СИДОРОВ НИКИТА</v>
      </c>
      <c r="C57" s="26" t="n">
        <f aca="false">VLOOKUP($G57,список!$A$2:$K$945,4,FALSE())</f>
        <v>2002</v>
      </c>
      <c r="D57" s="270" t="str">
        <f aca="false">VLOOKUP($G57,список!$A$2:$K$945,6,FALSE())</f>
        <v>г.ВОЛГОГРАД</v>
      </c>
      <c r="E57" s="270" t="str">
        <f aca="false">VLOOKUP($G57,список!$A$2:$K$945,5,FALSE())</f>
        <v>МОУ ГИМНАЗИЯ №10</v>
      </c>
      <c r="F57" s="270" t="str">
        <f aca="false">VLOOKUP($G57,список!$A$2:$K$945,7,FALSE())</f>
        <v>СИДОРОВА ИА</v>
      </c>
      <c r="G57" s="49" t="n">
        <v>911</v>
      </c>
      <c r="H57" s="330" t="n">
        <v>51.68</v>
      </c>
      <c r="I57" s="331"/>
    </row>
    <row r="58" customFormat="false" ht="21.95" hidden="false" customHeight="true" outlineLevel="0" collapsed="false">
      <c r="A58" s="24" t="n">
        <v>51</v>
      </c>
      <c r="B58" s="25" t="str">
        <f aca="false">VLOOKUP($G58,список!$A$2:$K$945,2,FALSE())</f>
        <v>КАШИРИН АНДРЕЙ</v>
      </c>
      <c r="C58" s="26" t="n">
        <f aca="false">VLOOKUP($G58,список!$A$2:$K$945,4,FALSE())</f>
        <v>2001</v>
      </c>
      <c r="D58" s="270" t="str">
        <f aca="false">VLOOKUP($G58,список!$A$2:$K$945,6,FALSE())</f>
        <v>ЧЕЛЯБИНСКАЯ ОБЛ</v>
      </c>
      <c r="E58" s="270" t="str">
        <f aca="false">VLOOKUP($G58,список!$A$2:$K$945,5,FALSE())</f>
        <v>МОУ МЕЖОЗЕРНАЯ СОШ</v>
      </c>
      <c r="F58" s="270" t="str">
        <f aca="false">VLOOKUP($G58,список!$A$2:$K$945,7,FALSE())</f>
        <v>ПОПОВ НИ</v>
      </c>
      <c r="G58" s="49" t="n">
        <v>921</v>
      </c>
      <c r="H58" s="330" t="n">
        <v>51.56</v>
      </c>
      <c r="I58" s="31"/>
    </row>
    <row r="59" customFormat="false" ht="21.95" hidden="false" customHeight="true" outlineLevel="0" collapsed="false">
      <c r="A59" s="24" t="n">
        <v>52</v>
      </c>
      <c r="B59" s="25" t="str">
        <f aca="false">VLOOKUP($G59,список!$A$2:$K$945,2,FALSE())</f>
        <v>ЛЯПУНОВ МАТВЕЙ</v>
      </c>
      <c r="C59" s="26" t="n">
        <f aca="false">VLOOKUP($G59,список!$A$2:$K$945,4,FALSE())</f>
        <v>2001</v>
      </c>
      <c r="D59" s="270" t="str">
        <f aca="false">VLOOKUP($G59,список!$A$2:$K$945,6,FALSE())</f>
        <v>г.ИРБИТ</v>
      </c>
      <c r="E59" s="270" t="str">
        <f aca="false">VLOOKUP($G59,список!$A$2:$K$945,5,FALSE())</f>
        <v>МАОУ ШКОЛА №9</v>
      </c>
      <c r="F59" s="270" t="str">
        <f aca="false">VLOOKUP($G59,список!$A$2:$K$945,7,FALSE())</f>
        <v>ЛООЗЕ ВВ</v>
      </c>
      <c r="G59" s="49" t="n">
        <v>723</v>
      </c>
      <c r="H59" s="330" t="n">
        <v>51.47</v>
      </c>
      <c r="I59" s="31"/>
    </row>
    <row r="60" customFormat="false" ht="21.95" hidden="false" customHeight="true" outlineLevel="0" collapsed="false">
      <c r="A60" s="24" t="n">
        <v>53</v>
      </c>
      <c r="B60" s="25" t="str">
        <f aca="false">VLOOKUP($G60,список!$A$2:$K$945,2,FALSE())</f>
        <v>ГЛАЗИН ВЛАДИСЛАВ</v>
      </c>
      <c r="C60" s="26" t="n">
        <f aca="false">VLOOKUP($G60,список!$A$2:$K$945,4,FALSE())</f>
        <v>2001</v>
      </c>
      <c r="D60" s="270" t="str">
        <f aca="false">VLOOKUP($G60,список!$A$2:$K$945,6,FALSE())</f>
        <v>г.ОРЕНБУРГ</v>
      </c>
      <c r="E60" s="270" t="str">
        <f aca="false">VLOOKUP($G60,список!$A$2:$K$945,5,FALSE())</f>
        <v>ЛИЦЕЙ №9</v>
      </c>
      <c r="F60" s="270" t="str">
        <f aca="false">VLOOKUP($G60,список!$A$2:$K$945,7,FALSE())</f>
        <v>АБРАМОВЫ ВИ, СА</v>
      </c>
      <c r="G60" s="52" t="n">
        <v>948</v>
      </c>
      <c r="H60" s="330" t="n">
        <v>51.28</v>
      </c>
      <c r="I60" s="31"/>
    </row>
    <row r="61" customFormat="false" ht="21.95" hidden="false" customHeight="true" outlineLevel="0" collapsed="false">
      <c r="A61" s="24" t="n">
        <v>54</v>
      </c>
      <c r="B61" s="25" t="str">
        <f aca="false">VLOOKUP($G61,список!$A$2:$K$945,2,FALSE())</f>
        <v>МИННИАХМЕТОВ ИЛЬГИЗ</v>
      </c>
      <c r="C61" s="26" t="n">
        <f aca="false">VLOOKUP($G61,список!$A$2:$K$945,4,FALSE())</f>
        <v>2002</v>
      </c>
      <c r="D61" s="270" t="str">
        <f aca="false">VLOOKUP($G61,список!$A$2:$K$945,6,FALSE())</f>
        <v>г.БЛАГОВЕЩЕНСК БАШКОРТОСТАН</v>
      </c>
      <c r="E61" s="270" t="str">
        <f aca="false">VLOOKUP($G61,список!$A$2:$K$945,5,FALSE())</f>
        <v>МОБУ СОШ №5</v>
      </c>
      <c r="F61" s="270" t="str">
        <f aca="false">VLOOKUP($G61,список!$A$2:$K$945,7,FALSE())</f>
        <v>НИЗАМОВ ИР, ШАЙМУХАМЕТОВА ЮА</v>
      </c>
      <c r="G61" s="49" t="n">
        <v>836</v>
      </c>
      <c r="H61" s="330" t="n">
        <v>51.26</v>
      </c>
      <c r="I61" s="31"/>
    </row>
    <row r="62" customFormat="false" ht="21.95" hidden="false" customHeight="true" outlineLevel="0" collapsed="false">
      <c r="A62" s="24" t="n">
        <v>55</v>
      </c>
      <c r="B62" s="25" t="str">
        <f aca="false">VLOOKUP($G62,список!$A$2:$K$945,2,FALSE())</f>
        <v>ЕФИМОВ ДАНИЛ</v>
      </c>
      <c r="C62" s="26" t="n">
        <f aca="false">VLOOKUP($G62,список!$A$2:$K$945,4,FALSE())</f>
        <v>2001</v>
      </c>
      <c r="D62" s="270" t="str">
        <f aca="false">VLOOKUP($G62,список!$A$2:$K$945,6,FALSE())</f>
        <v>КАЛУЖСКАЯ ОБЛ</v>
      </c>
      <c r="E62" s="270" t="str">
        <f aca="false">VLOOKUP($G62,список!$A$2:$K$945,5,FALSE())</f>
        <v>СДЮСШОР ТЕМП, СОШ №6</v>
      </c>
      <c r="F62" s="270" t="str">
        <f aca="false">VLOOKUP($G62,список!$A$2:$K$945,7,FALSE())</f>
        <v>ТЕРЕХОВ ГН</v>
      </c>
      <c r="G62" s="49" t="n">
        <v>884</v>
      </c>
      <c r="H62" s="330" t="n">
        <v>50.58</v>
      </c>
      <c r="I62" s="31"/>
    </row>
    <row r="63" customFormat="false" ht="21.95" hidden="false" customHeight="true" outlineLevel="0" collapsed="false">
      <c r="A63" s="24" t="n">
        <v>56</v>
      </c>
      <c r="B63" s="25" t="str">
        <f aca="false">VLOOKUP($G63,список!$A$2:$K$945,2,FALSE())</f>
        <v>АЛЕШКОВСКИЙ АЛЕКСАНДР</v>
      </c>
      <c r="C63" s="26" t="n">
        <f aca="false">VLOOKUP($G63,список!$A$2:$K$945,4,FALSE())</f>
        <v>2002</v>
      </c>
      <c r="D63" s="270" t="str">
        <f aca="false">VLOOKUP($G63,список!$A$2:$K$945,6,FALSE())</f>
        <v>п.КУНЬЯ ПСКОВСКАЯ ОБЛ</v>
      </c>
      <c r="E63" s="270" t="str">
        <f aca="false">VLOOKUP($G63,список!$A$2:$K$945,5,FALSE())</f>
        <v>КУНЬИНСКАЯ СОШ</v>
      </c>
      <c r="F63" s="270" t="str">
        <f aca="false">VLOOKUP($G63,список!$A$2:$K$945,7,FALSE())</f>
        <v>АРСЕНЬЕВ СН</v>
      </c>
      <c r="G63" s="52" t="n">
        <v>243</v>
      </c>
      <c r="H63" s="330" t="n">
        <v>50.47</v>
      </c>
      <c r="I63" s="331"/>
    </row>
    <row r="64" customFormat="false" ht="21.95" hidden="false" customHeight="true" outlineLevel="0" collapsed="false">
      <c r="A64" s="24" t="n">
        <v>57</v>
      </c>
      <c r="B64" s="25" t="str">
        <f aca="false">VLOOKUP($G64,список!$A$2:$K$945,2,FALSE())</f>
        <v>МЕДВЕДЕВ ЕВГЕНИЙ</v>
      </c>
      <c r="C64" s="26" t="n">
        <f aca="false">VLOOKUP($G64,список!$A$2:$K$945,4,FALSE())</f>
        <v>2001</v>
      </c>
      <c r="D64" s="270" t="str">
        <f aca="false">VLOOKUP($G64,список!$A$2:$K$945,6,FALSE())</f>
        <v>г.САРАНСК</v>
      </c>
      <c r="E64" s="270" t="str">
        <f aca="false">VLOOKUP($G64,список!$A$2:$K$945,5,FALSE())</f>
        <v>ЯВАССКАЯ СОШ</v>
      </c>
      <c r="F64" s="270" t="str">
        <f aca="false">VLOOKUP($G64,список!$A$2:$K$945,7,FALSE())</f>
        <v>ГОЛОВ АЮ</v>
      </c>
      <c r="G64" s="49" t="n">
        <v>732</v>
      </c>
      <c r="H64" s="330" t="n">
        <v>50.36</v>
      </c>
      <c r="I64" s="31"/>
    </row>
    <row r="65" customFormat="false" ht="21.95" hidden="false" customHeight="true" outlineLevel="0" collapsed="false">
      <c r="A65" s="24" t="n">
        <v>58</v>
      </c>
      <c r="B65" s="25" t="str">
        <f aca="false">VLOOKUP($G65,список!$A$2:$K$945,2,FALSE())</f>
        <v>ПОТАПОВ РОМАН</v>
      </c>
      <c r="C65" s="26" t="n">
        <f aca="false">VLOOKUP($G65,список!$A$2:$K$945,4,FALSE())</f>
        <v>2001</v>
      </c>
      <c r="D65" s="270" t="str">
        <f aca="false">VLOOKUP($G65,список!$A$2:$K$945,6,FALSE())</f>
        <v>г.КИРОВО-ЧЕПЕЦК</v>
      </c>
      <c r="E65" s="270" t="str">
        <f aca="false">VLOOKUP($G65,список!$A$2:$K$945,5,FALSE())</f>
        <v>ЦО им.НЕКРАСОВА</v>
      </c>
      <c r="F65" s="270" t="str">
        <f aca="false">VLOOKUP($G65,список!$A$2:$K$945,7,FALSE())</f>
        <v>СЫРЦЕВ ВВ, ХОМЕНКО ММ</v>
      </c>
      <c r="G65" s="49" t="n">
        <v>929</v>
      </c>
      <c r="H65" s="330" t="n">
        <v>50.01</v>
      </c>
      <c r="I65" s="331"/>
    </row>
    <row r="66" customFormat="false" ht="21.95" hidden="false" customHeight="true" outlineLevel="0" collapsed="false">
      <c r="A66" s="24" t="n">
        <v>59</v>
      </c>
      <c r="B66" s="25" t="str">
        <f aca="false">VLOOKUP($G66,список!$A$2:$K$945,2,FALSE())</f>
        <v>ДРОЗДОВ ДАНИЛ</v>
      </c>
      <c r="C66" s="26" t="n">
        <f aca="false">VLOOKUP($G66,список!$A$2:$K$945,4,FALSE())</f>
        <v>2002</v>
      </c>
      <c r="D66" s="270" t="str">
        <f aca="false">VLOOKUP($G66,список!$A$2:$K$945,6,FALSE())</f>
        <v>г.БЕРЕЗОВСКИЙ СВЕРДЛОВСКАЯ ОБЛ</v>
      </c>
      <c r="E66" s="270" t="str">
        <f aca="false">VLOOKUP($G66,список!$A$2:$K$945,5,FALSE())</f>
        <v>МА ОО №9</v>
      </c>
      <c r="F66" s="270" t="str">
        <f aca="false">VLOOKUP($G66,список!$A$2:$K$945,7,FALSE())</f>
        <v>ВОЛОШИН ВИ</v>
      </c>
      <c r="G66" s="49" t="n">
        <v>685</v>
      </c>
      <c r="H66" s="330" t="n">
        <v>49.87</v>
      </c>
      <c r="I66" s="31"/>
    </row>
    <row r="67" customFormat="false" ht="21.95" hidden="false" customHeight="true" outlineLevel="0" collapsed="false">
      <c r="A67" s="24" t="n">
        <v>60</v>
      </c>
      <c r="B67" s="25" t="str">
        <f aca="false">VLOOKUP($G67,список!$A$2:$K$945,2,FALSE())</f>
        <v>МОТОВИЛОВ НИКИТА</v>
      </c>
      <c r="C67" s="26" t="n">
        <f aca="false">VLOOKUP($G67,список!$A$2:$K$945,4,FALSE())</f>
        <v>2001</v>
      </c>
      <c r="D67" s="270" t="str">
        <f aca="false">VLOOKUP($G67,список!$A$2:$K$945,6,FALSE())</f>
        <v>г.АНЖЕРО-СУДЖЕНСК</v>
      </c>
      <c r="E67" s="270" t="str">
        <f aca="false">VLOOKUP($G67,список!$A$2:$K$945,5,FALSE())</f>
        <v>МБУ СОШ №3</v>
      </c>
      <c r="F67" s="270" t="str">
        <f aca="false">VLOOKUP($G67,список!$A$2:$K$945,7,FALSE())</f>
        <v>КРАСОВСКИЕ ДА, АС, ЗИНОВЬЕВА ЕН</v>
      </c>
      <c r="G67" s="49" t="n">
        <v>875</v>
      </c>
      <c r="H67" s="330" t="n">
        <v>49.84</v>
      </c>
      <c r="I67" s="31"/>
    </row>
    <row r="68" customFormat="false" ht="21.95" hidden="false" customHeight="true" outlineLevel="0" collapsed="false">
      <c r="A68" s="24" t="n">
        <v>61</v>
      </c>
      <c r="B68" s="25" t="str">
        <f aca="false">VLOOKUP($G68,список!$A$2:$K$945,2,FALSE())</f>
        <v>ИВАНОВ НИКИТА</v>
      </c>
      <c r="C68" s="26" t="n">
        <f aca="false">VLOOKUP($G68,список!$A$2:$K$945,4,FALSE())</f>
        <v>2001</v>
      </c>
      <c r="D68" s="270" t="str">
        <f aca="false">VLOOKUP($G68,список!$A$2:$K$945,6,FALSE())</f>
        <v>г.КАЗАНЬ</v>
      </c>
      <c r="E68" s="270" t="str">
        <f aca="false">VLOOKUP($G68,список!$A$2:$K$945,5,FALSE())</f>
        <v>ГИМНАЗИЯ №6</v>
      </c>
      <c r="F68" s="270" t="str">
        <f aca="false">VLOOKUP($G68,список!$A$2:$K$945,7,FALSE())</f>
        <v>ЯШИНЫ ЖЛ, АН</v>
      </c>
      <c r="G68" s="49" t="n">
        <v>753</v>
      </c>
      <c r="H68" s="330" t="n">
        <v>49.8</v>
      </c>
      <c r="I68" s="31"/>
    </row>
    <row r="69" customFormat="false" ht="21.95" hidden="false" customHeight="true" outlineLevel="0" collapsed="false">
      <c r="A69" s="24" t="n">
        <v>62</v>
      </c>
      <c r="B69" s="25" t="str">
        <f aca="false">VLOOKUP($G69,список!$A$2:$K$945,2,FALSE())</f>
        <v>БУЛУКОВ АЛЕКСЕЙ</v>
      </c>
      <c r="C69" s="26" t="n">
        <f aca="false">VLOOKUP($G69,список!$A$2:$K$945,4,FALSE())</f>
        <v>2001</v>
      </c>
      <c r="D69" s="270" t="str">
        <f aca="false">VLOOKUP($G69,список!$A$2:$K$945,6,FALSE())</f>
        <v>г.КРАСНОЯРСК</v>
      </c>
      <c r="E69" s="270" t="str">
        <f aca="false">VLOOKUP($G69,список!$A$2:$K$945,5,FALSE())</f>
        <v>СОШ №32</v>
      </c>
      <c r="F69" s="270" t="str">
        <f aca="false">VLOOKUP($G69,список!$A$2:$K$945,7,FALSE())</f>
        <v>ЗУБРИЛИНА ТГ</v>
      </c>
      <c r="G69" s="49" t="n">
        <v>665</v>
      </c>
      <c r="H69" s="330" t="n">
        <v>49.72</v>
      </c>
      <c r="I69" s="331"/>
    </row>
    <row r="70" customFormat="false" ht="21.95" hidden="false" customHeight="true" outlineLevel="0" collapsed="false">
      <c r="A70" s="24" t="n">
        <v>63</v>
      </c>
      <c r="B70" s="25" t="str">
        <f aca="false">VLOOKUP($G70,список!$A$2:$K$945,2,FALSE())</f>
        <v>ВОИСТИНОВ АЛЕКСАНДР</v>
      </c>
      <c r="C70" s="26" t="n">
        <f aca="false">VLOOKUP($G70,список!$A$2:$K$945,4,FALSE())</f>
        <v>2001</v>
      </c>
      <c r="D70" s="270" t="str">
        <f aca="false">VLOOKUP($G70,список!$A$2:$K$945,6,FALSE())</f>
        <v>г.ПСКОВ</v>
      </c>
      <c r="E70" s="270" t="str">
        <f aca="false">VLOOKUP($G70,список!$A$2:$K$945,5,FALSE())</f>
        <v>ДЮСШ НАДЕЖДА</v>
      </c>
      <c r="F70" s="270" t="str">
        <f aca="false">VLOOKUP($G70,список!$A$2:$K$945,7,FALSE())</f>
        <v>ЯКОВЛЕВА ВВ</v>
      </c>
      <c r="G70" s="49" t="n">
        <v>860</v>
      </c>
      <c r="H70" s="330" t="n">
        <v>49.63</v>
      </c>
      <c r="I70" s="331"/>
    </row>
    <row r="71" customFormat="false" ht="21.95" hidden="false" customHeight="true" outlineLevel="0" collapsed="false">
      <c r="A71" s="24" t="n">
        <v>64</v>
      </c>
      <c r="B71" s="25" t="str">
        <f aca="false">VLOOKUP($G71,список!$A$2:$K$945,2,FALSE())</f>
        <v>БЕЛИКОВ НИКИТА</v>
      </c>
      <c r="C71" s="26" t="n">
        <f aca="false">VLOOKUP($G71,список!$A$2:$K$945,4,FALSE())</f>
        <v>2001</v>
      </c>
      <c r="D71" s="270" t="str">
        <f aca="false">VLOOKUP($G71,список!$A$2:$K$945,6,FALSE())</f>
        <v>г.С-ПЕТЕРБУРГ</v>
      </c>
      <c r="E71" s="270" t="str">
        <f aca="false">VLOOKUP($G71,список!$A$2:$K$945,5,FALSE())</f>
        <v>ГИМНАЗИЯ №406</v>
      </c>
      <c r="F71" s="270" t="str">
        <f aca="false">VLOOKUP($G71,список!$A$2:$K$945,7,FALSE())</f>
        <v>БЕЛИКОВ ЮЛ</v>
      </c>
      <c r="G71" s="52" t="n">
        <v>995</v>
      </c>
      <c r="H71" s="333" t="n">
        <v>49.62</v>
      </c>
      <c r="I71" s="331"/>
    </row>
    <row r="72" customFormat="false" ht="21.95" hidden="false" customHeight="true" outlineLevel="0" collapsed="false">
      <c r="A72" s="24" t="n">
        <v>65</v>
      </c>
      <c r="B72" s="25" t="str">
        <f aca="false">VLOOKUP($G72,список!$A$2:$K$945,2,FALSE())</f>
        <v>ШЕВЕЛЕВ АНДРЕЙ</v>
      </c>
      <c r="C72" s="26" t="n">
        <f aca="false">VLOOKUP($G72,список!$A$2:$K$945,4,FALSE())</f>
        <v>2002</v>
      </c>
      <c r="D72" s="270" t="str">
        <f aca="false">VLOOKUP($G72,список!$A$2:$K$945,6,FALSE())</f>
        <v>г.ИРБИТ</v>
      </c>
      <c r="E72" s="270" t="str">
        <f aca="false">VLOOKUP($G72,список!$A$2:$K$945,5,FALSE())</f>
        <v>МАОУ ШКОЛА №9</v>
      </c>
      <c r="F72" s="270" t="str">
        <f aca="false">VLOOKUP($G72,список!$A$2:$K$945,7,FALSE())</f>
        <v>ЛООЗЕ ВВ</v>
      </c>
      <c r="G72" s="49" t="n">
        <v>724</v>
      </c>
      <c r="H72" s="330" t="n">
        <v>49.6</v>
      </c>
      <c r="I72" s="331"/>
    </row>
    <row r="73" customFormat="false" ht="21.95" hidden="false" customHeight="true" outlineLevel="0" collapsed="false">
      <c r="A73" s="24" t="n">
        <v>66</v>
      </c>
      <c r="B73" s="25" t="str">
        <f aca="false">VLOOKUP($G73,список!$A$2:$K$945,2,FALSE())</f>
        <v>ДЗИСЬ ТИМОФЕЙ</v>
      </c>
      <c r="C73" s="26" t="n">
        <f aca="false">VLOOKUP($G73,список!$A$2:$K$945,4,FALSE())</f>
        <v>2002</v>
      </c>
      <c r="D73" s="270" t="str">
        <f aca="false">VLOOKUP($G73,список!$A$2:$K$945,6,FALSE())</f>
        <v>г.ПЕРЕСЛАВЛЬ</v>
      </c>
      <c r="E73" s="270" t="str">
        <f aca="false">VLOOKUP($G73,список!$A$2:$K$945,5,FALSE())</f>
        <v>МОУ СШ№2</v>
      </c>
      <c r="F73" s="270" t="str">
        <f aca="false">VLOOKUP($G73,список!$A$2:$K$945,7,FALSE())</f>
        <v>ПАНТЕЛЕЕВ ВС</v>
      </c>
      <c r="G73" s="49" t="n">
        <v>766</v>
      </c>
      <c r="H73" s="330" t="n">
        <v>49.52</v>
      </c>
      <c r="I73" s="331"/>
    </row>
    <row r="74" customFormat="false" ht="21.95" hidden="false" customHeight="true" outlineLevel="0" collapsed="false">
      <c r="A74" s="24" t="n">
        <v>67</v>
      </c>
      <c r="B74" s="25" t="str">
        <f aca="false">VLOOKUP($G74,список!$A$2:$K$945,2,FALSE())</f>
        <v>ПУДАКОВ САВВА</v>
      </c>
      <c r="C74" s="26" t="n">
        <f aca="false">VLOOKUP($G74,список!$A$2:$K$945,4,FALSE())</f>
        <v>2001</v>
      </c>
      <c r="D74" s="270" t="str">
        <f aca="false">VLOOKUP($G74,список!$A$2:$K$945,6,FALSE())</f>
        <v>г.ЧЕРКЕССК</v>
      </c>
      <c r="E74" s="270" t="str">
        <f aca="false">VLOOKUP($G74,список!$A$2:$K$945,5,FALSE())</f>
        <v>ГИМНАЗИЯ №13</v>
      </c>
      <c r="F74" s="270" t="str">
        <f aca="false">VLOOKUP($G74,список!$A$2:$K$945,7,FALSE())</f>
        <v>ПУДАКОВА ТВ</v>
      </c>
      <c r="G74" s="49" t="n">
        <v>906</v>
      </c>
      <c r="H74" s="330" t="n">
        <v>49.51</v>
      </c>
      <c r="I74" s="31"/>
    </row>
    <row r="75" customFormat="false" ht="21.95" hidden="false" customHeight="true" outlineLevel="0" collapsed="false">
      <c r="A75" s="24" t="n">
        <v>68</v>
      </c>
      <c r="B75" s="25" t="str">
        <f aca="false">VLOOKUP($G75,список!$A$2:$K$945,2,FALSE())</f>
        <v>БЕЛЫХ НИКИТА</v>
      </c>
      <c r="C75" s="26" t="n">
        <f aca="false">VLOOKUP($G75,список!$A$2:$K$945,4,FALSE())</f>
        <v>2001</v>
      </c>
      <c r="D75" s="270" t="str">
        <f aca="false">VLOOKUP($G75,список!$A$2:$K$945,6,FALSE())</f>
        <v>г.КОТЛАС</v>
      </c>
      <c r="E75" s="270" t="str">
        <f aca="false">VLOOKUP($G75,список!$A$2:$K$945,5,FALSE())</f>
        <v>ДЮСШ №1</v>
      </c>
      <c r="F75" s="270" t="str">
        <f aca="false">VLOOKUP($G75,список!$A$2:$K$945,7,FALSE())</f>
        <v>ФЕДОРОВА ЕВ</v>
      </c>
      <c r="G75" s="49" t="n">
        <v>866</v>
      </c>
      <c r="H75" s="330" t="n">
        <v>49.26</v>
      </c>
      <c r="I75" s="331"/>
    </row>
    <row r="76" customFormat="false" ht="21.95" hidden="false" customHeight="true" outlineLevel="0" collapsed="false">
      <c r="A76" s="24" t="n">
        <v>69</v>
      </c>
      <c r="B76" s="25" t="str">
        <f aca="false">VLOOKUP($G76,список!$A$2:$K$945,2,FALSE())</f>
        <v>ВАСИЛЬЕВ МАКСИМ</v>
      </c>
      <c r="C76" s="26" t="n">
        <f aca="false">VLOOKUP($G76,список!$A$2:$K$945,4,FALSE())</f>
        <v>2001</v>
      </c>
      <c r="D76" s="270" t="str">
        <f aca="false">VLOOKUP($G76,список!$A$2:$K$945,6,FALSE())</f>
        <v>г.СТЕРЛИТАМАК</v>
      </c>
      <c r="E76" s="270" t="str">
        <f aca="false">VLOOKUP($G76,список!$A$2:$K$945,5,FALSE())</f>
        <v>МАОУ СОШ №32</v>
      </c>
      <c r="F76" s="270" t="str">
        <f aca="false">VLOOKUP($G76,список!$A$2:$K$945,7,FALSE())</f>
        <v>ДАКАУРИДЗЕ ГА</v>
      </c>
      <c r="G76" s="52" t="n">
        <v>441</v>
      </c>
      <c r="H76" s="330" t="n">
        <v>49.14</v>
      </c>
      <c r="I76" s="31"/>
    </row>
    <row r="77" customFormat="false" ht="21.95" hidden="false" customHeight="true" outlineLevel="0" collapsed="false">
      <c r="A77" s="24" t="n">
        <v>70</v>
      </c>
      <c r="B77" s="25" t="str">
        <f aca="false">VLOOKUP($G77,список!$A$2:$K$945,2,FALSE())</f>
        <v>АБУЛЛАЕВ САГИДИСА</v>
      </c>
      <c r="C77" s="26" t="n">
        <f aca="false">VLOOKUP($G77,список!$A$2:$K$945,4,FALSE())</f>
        <v>2001</v>
      </c>
      <c r="D77" s="270" t="str">
        <f aca="false">VLOOKUP($G77,список!$A$2:$K$945,6,FALSE())</f>
        <v>г.КРАСНОЯРСК</v>
      </c>
      <c r="E77" s="270" t="str">
        <f aca="false">VLOOKUP($G77,список!$A$2:$K$945,5,FALSE())</f>
        <v>СДЮСШОР СПУТНИК</v>
      </c>
      <c r="F77" s="270" t="str">
        <f aca="false">VLOOKUP($G77,список!$A$2:$K$945,7,FALSE())</f>
        <v>ЗУБРИЛИНА ТГ, КОМАРОВ АН</v>
      </c>
      <c r="G77" s="49" t="n">
        <v>670</v>
      </c>
      <c r="H77" s="330" t="n">
        <v>49.03</v>
      </c>
      <c r="I77" s="331"/>
    </row>
    <row r="78" customFormat="false" ht="21.95" hidden="false" customHeight="true" outlineLevel="0" collapsed="false">
      <c r="A78" s="24" t="n">
        <v>71</v>
      </c>
      <c r="B78" s="25" t="str">
        <f aca="false">VLOOKUP($G78,список!$A$2:$K$945,2,FALSE())</f>
        <v>ЖОХОВ АЛЕКСЕЙ</v>
      </c>
      <c r="C78" s="26" t="n">
        <f aca="false">VLOOKUP($G78,список!$A$2:$K$945,4,FALSE())</f>
        <v>2002</v>
      </c>
      <c r="D78" s="270" t="str">
        <f aca="false">VLOOKUP($G78,список!$A$2:$K$945,6,FALSE())</f>
        <v>г.ВОЛГОГРАД</v>
      </c>
      <c r="E78" s="270" t="str">
        <f aca="false">VLOOKUP($G78,список!$A$2:$K$945,5,FALSE())</f>
        <v>МОУ ГИМНАЗИЯ №10</v>
      </c>
      <c r="F78" s="270" t="str">
        <f aca="false">VLOOKUP($G78,список!$A$2:$K$945,7,FALSE())</f>
        <v>СИДОРОВА ИА</v>
      </c>
      <c r="G78" s="49" t="n">
        <v>913</v>
      </c>
      <c r="H78" s="330" t="n">
        <v>49.03</v>
      </c>
      <c r="I78" s="31"/>
    </row>
    <row r="79" customFormat="false" ht="21.95" hidden="false" customHeight="true" outlineLevel="0" collapsed="false">
      <c r="A79" s="24" t="n">
        <v>72</v>
      </c>
      <c r="B79" s="25" t="str">
        <f aca="false">VLOOKUP($G79,список!$A$2:$K$945,2,FALSE())</f>
        <v>УРИН МАКСИМ</v>
      </c>
      <c r="C79" s="26" t="n">
        <f aca="false">VLOOKUP($G79,список!$A$2:$K$945,4,FALSE())</f>
        <v>2001</v>
      </c>
      <c r="D79" s="270" t="str">
        <f aca="false">VLOOKUP($G79,список!$A$2:$K$945,6,FALSE())</f>
        <v>г.ЯРОСЛАВЛЬ</v>
      </c>
      <c r="E79" s="270" t="str">
        <f aca="false">VLOOKUP($G79,список!$A$2:$K$945,5,FALSE())</f>
        <v>СОШ №33</v>
      </c>
      <c r="F79" s="270" t="str">
        <f aca="false">VLOOKUP($G79,список!$A$2:$K$945,7,FALSE())</f>
        <v>КУПРИЯНОВ АЛ</v>
      </c>
      <c r="G79" s="49" t="n">
        <v>796</v>
      </c>
      <c r="H79" s="330" t="n">
        <v>48.96</v>
      </c>
      <c r="I79" s="31"/>
    </row>
    <row r="80" customFormat="false" ht="21.95" hidden="false" customHeight="true" outlineLevel="0" collapsed="false">
      <c r="A80" s="24" t="n">
        <v>73</v>
      </c>
      <c r="B80" s="25" t="str">
        <f aca="false">VLOOKUP($G80,список!$A$2:$K$945,2,FALSE())</f>
        <v>СТЕЦЕНКО АЛЕКСАНДР</v>
      </c>
      <c r="C80" s="26" t="n">
        <f aca="false">VLOOKUP($G80,список!$A$2:$K$945,4,FALSE())</f>
        <v>2001</v>
      </c>
      <c r="D80" s="270" t="str">
        <f aca="false">VLOOKUP($G80,список!$A$2:$K$945,6,FALSE())</f>
        <v>г.НОВОЧЕРКАССК</v>
      </c>
      <c r="E80" s="270" t="str">
        <f aca="false">VLOOKUP($G80,список!$A$2:$K$945,5,FALSE())</f>
        <v>МБОУ СОШ №24</v>
      </c>
      <c r="F80" s="270" t="str">
        <f aca="false">VLOOKUP($G80,список!$A$2:$K$945,7,FALSE())</f>
        <v>ЦАЙЗЕР АФ, ЦАЙЗЕР ЕН</v>
      </c>
      <c r="G80" s="49" t="n">
        <v>857</v>
      </c>
      <c r="H80" s="330" t="n">
        <v>48.88</v>
      </c>
      <c r="I80" s="331"/>
    </row>
    <row r="81" customFormat="false" ht="21.95" hidden="false" customHeight="true" outlineLevel="0" collapsed="false">
      <c r="A81" s="24" t="n">
        <v>74</v>
      </c>
      <c r="B81" s="25" t="str">
        <f aca="false">VLOOKUP($G81,список!$A$2:$K$945,2,FALSE())</f>
        <v>ТКАЧУК МАКСИМ</v>
      </c>
      <c r="C81" s="26" t="n">
        <f aca="false">VLOOKUP($G81,список!$A$2:$K$945,4,FALSE())</f>
        <v>2001</v>
      </c>
      <c r="D81" s="270" t="str">
        <f aca="false">VLOOKUP($G81,список!$A$2:$K$945,6,FALSE())</f>
        <v>Р.КАРЕЛИЯ п.ЛЕТНЕРЕЧЕНСКИЙ</v>
      </c>
      <c r="E81" s="270" t="str">
        <f aca="false">VLOOKUP($G81,список!$A$2:$K$945,5,FALSE())</f>
        <v>МОУ ЛЕТНЕРЕЧЕНСКАЯ СОШ</v>
      </c>
      <c r="F81" s="270" t="str">
        <f aca="false">VLOOKUP($G81,список!$A$2:$K$945,7,FALSE())</f>
        <v>НЕФЕДОВ МП</v>
      </c>
      <c r="G81" s="52" t="n">
        <v>982</v>
      </c>
      <c r="H81" s="330" t="n">
        <v>48.87</v>
      </c>
      <c r="I81" s="31"/>
    </row>
    <row r="82" customFormat="false" ht="21.95" hidden="false" customHeight="true" outlineLevel="0" collapsed="false">
      <c r="A82" s="24" t="n">
        <v>75</v>
      </c>
      <c r="B82" s="25" t="str">
        <f aca="false">VLOOKUP($G82,список!$A$2:$K$945,2,FALSE())</f>
        <v>ЗВЕРЕВ ДМИТРИЙ</v>
      </c>
      <c r="C82" s="26" t="n">
        <f aca="false">VLOOKUP($G82,список!$A$2:$K$945,4,FALSE())</f>
        <v>2002</v>
      </c>
      <c r="D82" s="270" t="str">
        <f aca="false">VLOOKUP($G82,список!$A$2:$K$945,6,FALSE())</f>
        <v>с.НОВЫЙ НЕКОУЗ</v>
      </c>
      <c r="E82" s="270" t="str">
        <f aca="false">VLOOKUP($G82,список!$A$2:$K$945,5,FALSE())</f>
        <v>НЕКОУЗСКАЯ СОШ</v>
      </c>
      <c r="F82" s="270" t="str">
        <f aca="false">VLOOKUP($G82,список!$A$2:$K$945,7,FALSE())</f>
        <v>САВИКОВ АВ</v>
      </c>
      <c r="G82" s="49" t="n">
        <v>744</v>
      </c>
      <c r="H82" s="330" t="n">
        <v>48.73</v>
      </c>
      <c r="I82" s="31"/>
    </row>
    <row r="83" customFormat="false" ht="21.95" hidden="false" customHeight="true" outlineLevel="0" collapsed="false">
      <c r="A83" s="24" t="n">
        <v>76</v>
      </c>
      <c r="B83" s="25" t="str">
        <f aca="false">VLOOKUP($G83,список!$A$2:$K$945,2,FALSE())</f>
        <v>ПОВОЙКО МАКСИМ</v>
      </c>
      <c r="C83" s="26" t="n">
        <f aca="false">VLOOKUP($G83,список!$A$2:$K$945,4,FALSE())</f>
        <v>2001</v>
      </c>
      <c r="D83" s="270" t="str">
        <f aca="false">VLOOKUP($G83,список!$A$2:$K$945,6,FALSE())</f>
        <v>г.Н.НОВГОРОД</v>
      </c>
      <c r="E83" s="270" t="str">
        <f aca="false">VLOOKUP($G83,список!$A$2:$K$945,5,FALSE())</f>
        <v>СОШ №22 ВОДНИК</v>
      </c>
      <c r="F83" s="270" t="str">
        <f aca="false">VLOOKUP($G83,список!$A$2:$K$945,7,FALSE())</f>
        <v>УТКИН ВН, КУЛАКОВ ЮГ</v>
      </c>
      <c r="G83" s="52" t="n">
        <v>945</v>
      </c>
      <c r="H83" s="330" t="n">
        <v>48.64</v>
      </c>
      <c r="I83" s="31"/>
    </row>
    <row r="84" customFormat="false" ht="21.95" hidden="false" customHeight="true" outlineLevel="0" collapsed="false">
      <c r="A84" s="24" t="n">
        <v>77</v>
      </c>
      <c r="B84" s="25" t="str">
        <f aca="false">VLOOKUP($G84,список!$A$2:$K$945,2,FALSE())</f>
        <v>ХМЕЛЬНИЦКИЙ САВЕЛИЙ</v>
      </c>
      <c r="C84" s="26" t="n">
        <f aca="false">VLOOKUP($G84,список!$A$2:$K$945,4,FALSE())</f>
        <v>2001</v>
      </c>
      <c r="D84" s="270" t="str">
        <f aca="false">VLOOKUP($G84,список!$A$2:$K$945,6,FALSE())</f>
        <v>ЧЕЛЯБИНСКАЯ ОБЛ</v>
      </c>
      <c r="E84" s="270" t="str">
        <f aca="false">VLOOKUP($G84,список!$A$2:$K$945,5,FALSE())</f>
        <v>МОУ МЕЖОЗЕРНАЯ СОШ</v>
      </c>
      <c r="F84" s="270" t="str">
        <f aca="false">VLOOKUP($G84,список!$A$2:$K$945,7,FALSE())</f>
        <v>ПОПОВ НИ</v>
      </c>
      <c r="G84" s="49" t="n">
        <v>922</v>
      </c>
      <c r="H84" s="330" t="n">
        <v>48.42</v>
      </c>
      <c r="I84" s="31"/>
    </row>
    <row r="85" customFormat="false" ht="21.95" hidden="false" customHeight="true" outlineLevel="0" collapsed="false">
      <c r="A85" s="24" t="n">
        <v>78</v>
      </c>
      <c r="B85" s="25" t="str">
        <f aca="false">VLOOKUP($G85,список!$A$2:$K$945,2,FALSE())</f>
        <v>ЧЕБЫКИН АЛЕКСАНДР</v>
      </c>
      <c r="C85" s="26" t="n">
        <f aca="false">VLOOKUP($G85,список!$A$2:$K$945,4,FALSE())</f>
        <v>2001</v>
      </c>
      <c r="D85" s="270" t="str">
        <f aca="false">VLOOKUP($G85,список!$A$2:$K$945,6,FALSE())</f>
        <v>с.НОВЫЙ НЕКОУЗ</v>
      </c>
      <c r="E85" s="270" t="str">
        <f aca="false">VLOOKUP($G85,список!$A$2:$K$945,5,FALSE())</f>
        <v>НЕКОУЗСКАЯ СОШ</v>
      </c>
      <c r="F85" s="270" t="str">
        <f aca="false">VLOOKUP($G85,список!$A$2:$K$945,7,FALSE())</f>
        <v>САВИКОВ АВ</v>
      </c>
      <c r="G85" s="49" t="n">
        <v>742</v>
      </c>
      <c r="H85" s="330" t="n">
        <v>47.95</v>
      </c>
      <c r="I85" s="31"/>
    </row>
    <row r="86" customFormat="false" ht="21.95" hidden="false" customHeight="true" outlineLevel="0" collapsed="false">
      <c r="A86" s="24" t="n">
        <v>79</v>
      </c>
      <c r="B86" s="25" t="str">
        <f aca="false">VLOOKUP($G86,список!$A$2:$K$945,2,FALSE())</f>
        <v>АБДУЛМУСЛИМОВ А</v>
      </c>
      <c r="C86" s="26" t="n">
        <f aca="false">VLOOKUP($G86,список!$A$2:$K$945,4,FALSE())</f>
        <v>2003</v>
      </c>
      <c r="D86" s="270" t="str">
        <f aca="false">VLOOKUP($G86,список!$A$2:$K$945,6,FALSE())</f>
        <v>с.ЛЕВАШИ</v>
      </c>
      <c r="E86" s="270" t="str">
        <f aca="false">VLOOKUP($G86,список!$A$2:$K$945,5,FALSE())</f>
        <v>МКОУ ЛЕВАШИНСКАЯ СОШ №2</v>
      </c>
      <c r="F86" s="270" t="str">
        <f aca="false">VLOOKUP($G86,список!$A$2:$K$945,7,FALSE())</f>
        <v>ДЖАБРАИЛОВ М, МАГОМЕДАЛИЕВ А</v>
      </c>
      <c r="G86" s="52" t="n">
        <v>964</v>
      </c>
      <c r="H86" s="330" t="n">
        <v>47.94</v>
      </c>
      <c r="I86" s="31"/>
    </row>
    <row r="87" customFormat="false" ht="21.95" hidden="false" customHeight="true" outlineLevel="0" collapsed="false">
      <c r="A87" s="24" t="n">
        <v>80</v>
      </c>
      <c r="B87" s="25" t="str">
        <f aca="false">VLOOKUP($G87,список!$A$2:$K$945,2,FALSE())</f>
        <v>КИРЕЕВ ФЕДОР</v>
      </c>
      <c r="C87" s="26" t="n">
        <f aca="false">VLOOKUP($G87,список!$A$2:$K$945,4,FALSE())</f>
        <v>2002</v>
      </c>
      <c r="D87" s="270" t="str">
        <f aca="false">VLOOKUP($G87,список!$A$2:$K$945,6,FALSE())</f>
        <v>г.КОТОВО</v>
      </c>
      <c r="E87" s="270" t="str">
        <f aca="false">VLOOKUP($G87,список!$A$2:$K$945,5,FALSE())</f>
        <v>МБОУ СОШ №6</v>
      </c>
      <c r="F87" s="270" t="str">
        <f aca="false">VLOOKUP($G87,список!$A$2:$K$945,7,FALSE())</f>
        <v>ОНИЩЕНКО СА</v>
      </c>
      <c r="G87" s="49" t="n">
        <v>690</v>
      </c>
      <c r="H87" s="330" t="n">
        <v>47.86</v>
      </c>
      <c r="I87" s="331"/>
    </row>
    <row r="88" customFormat="false" ht="21.95" hidden="false" customHeight="true" outlineLevel="0" collapsed="false">
      <c r="A88" s="24" t="n">
        <v>81</v>
      </c>
      <c r="B88" s="25" t="str">
        <f aca="false">VLOOKUP($G88,список!$A$2:$K$945,2,FALSE())</f>
        <v>ДУНАЕВ А</v>
      </c>
      <c r="C88" s="26" t="n">
        <f aca="false">VLOOKUP($G88,список!$A$2:$K$945,4,FALSE())</f>
        <v>2001</v>
      </c>
      <c r="D88" s="270" t="str">
        <f aca="false">VLOOKUP($G88,список!$A$2:$K$945,6,FALSE())</f>
        <v>с.ЛЕВАШИ</v>
      </c>
      <c r="E88" s="270" t="str">
        <f aca="false">VLOOKUP($G88,список!$A$2:$K$945,5,FALSE())</f>
        <v>МКОУ ЛЕВАШИНСКАЯ СОШ №2</v>
      </c>
      <c r="F88" s="270" t="str">
        <f aca="false">VLOOKUP($G88,список!$A$2:$K$945,7,FALSE())</f>
        <v>КУРБАНОВ Н</v>
      </c>
      <c r="G88" s="52" t="n">
        <v>963</v>
      </c>
      <c r="H88" s="330" t="n">
        <v>47.83</v>
      </c>
      <c r="I88" s="31"/>
    </row>
    <row r="89" customFormat="false" ht="21.95" hidden="false" customHeight="true" outlineLevel="0" collapsed="false">
      <c r="A89" s="24" t="n">
        <v>82</v>
      </c>
      <c r="B89" s="25" t="str">
        <f aca="false">VLOOKUP($G89,список!$A$2:$K$945,2,FALSE())</f>
        <v>БАРТОВ НИКИТА</v>
      </c>
      <c r="C89" s="26" t="n">
        <f aca="false">VLOOKUP($G89,список!$A$2:$K$945,4,FALSE())</f>
        <v>2002</v>
      </c>
      <c r="D89" s="270" t="str">
        <f aca="false">VLOOKUP($G89,список!$A$2:$K$945,6,FALSE())</f>
        <v>г.КИРОВО-ЧЕПЕЦК</v>
      </c>
      <c r="E89" s="270" t="str">
        <f aca="false">VLOOKUP($G89,список!$A$2:$K$945,5,FALSE())</f>
        <v>ЦО им.НЕКРАСОВА</v>
      </c>
      <c r="F89" s="270" t="str">
        <f aca="false">VLOOKUP($G89,список!$A$2:$K$945,7,FALSE())</f>
        <v>СЫРЦЕВ ВВ</v>
      </c>
      <c r="G89" s="49" t="n">
        <v>931</v>
      </c>
      <c r="H89" s="330" t="n">
        <v>47.72</v>
      </c>
      <c r="I89" s="331"/>
    </row>
    <row r="90" customFormat="false" ht="21.95" hidden="false" customHeight="true" outlineLevel="0" collapsed="false">
      <c r="A90" s="24" t="n">
        <v>83</v>
      </c>
      <c r="B90" s="25" t="str">
        <f aca="false">VLOOKUP($G90,список!$A$2:$K$945,2,FALSE())</f>
        <v>КОНЫШЕВ СЕРГЕЙ</v>
      </c>
      <c r="C90" s="26" t="n">
        <f aca="false">VLOOKUP($G90,список!$A$2:$K$945,4,FALSE())</f>
        <v>2002</v>
      </c>
      <c r="D90" s="270" t="str">
        <f aca="false">VLOOKUP($G90,список!$A$2:$K$945,6,FALSE())</f>
        <v>г.АНЖЕРО-СУДЖЕНСК</v>
      </c>
      <c r="E90" s="270" t="str">
        <f aca="false">VLOOKUP($G90,список!$A$2:$K$945,5,FALSE())</f>
        <v>МБУ СОШ №3</v>
      </c>
      <c r="F90" s="270" t="str">
        <f aca="false">VLOOKUP($G90,список!$A$2:$K$945,7,FALSE())</f>
        <v>КРАСОВСКИЕ ДА, АС, ЗИНОВЬЕВА ЕН</v>
      </c>
      <c r="G90" s="49" t="n">
        <v>874</v>
      </c>
      <c r="H90" s="330" t="n">
        <v>47.64</v>
      </c>
      <c r="I90" s="31"/>
    </row>
    <row r="91" customFormat="false" ht="21.95" hidden="false" customHeight="true" outlineLevel="0" collapsed="false">
      <c r="A91" s="24" t="n">
        <v>84</v>
      </c>
      <c r="B91" s="25" t="str">
        <f aca="false">VLOOKUP($G91,список!$A$2:$K$945,2,FALSE())</f>
        <v>КОЛЕСОВ МАКСИМ</v>
      </c>
      <c r="C91" s="26" t="n">
        <f aca="false">VLOOKUP($G91,список!$A$2:$K$945,4,FALSE())</f>
        <v>2001</v>
      </c>
      <c r="D91" s="270" t="str">
        <f aca="false">VLOOKUP($G91,список!$A$2:$K$945,6,FALSE())</f>
        <v>г.ХАБАРОВСК</v>
      </c>
      <c r="E91" s="270" t="str">
        <f aca="false">VLOOKUP($G91,список!$A$2:$K$945,5,FALSE())</f>
        <v>МАОУ СШ №33</v>
      </c>
      <c r="F91" s="270" t="str">
        <f aca="false">VLOOKUP($G91,список!$A$2:$K$945,7,FALSE())</f>
        <v>ЖДАНОВА СА, СТРЕЛЬЦОВА ЛВ</v>
      </c>
      <c r="G91" s="49" t="n">
        <v>680</v>
      </c>
      <c r="H91" s="330" t="n">
        <v>47.39</v>
      </c>
      <c r="I91" s="31"/>
    </row>
    <row r="92" customFormat="false" ht="21.95" hidden="false" customHeight="true" outlineLevel="0" collapsed="false">
      <c r="A92" s="24" t="n">
        <v>85</v>
      </c>
      <c r="B92" s="25" t="str">
        <f aca="false">VLOOKUP($G92,список!$A$2:$K$945,2,FALSE())</f>
        <v>ВЕСКИН ТИМУР</v>
      </c>
      <c r="C92" s="26" t="n">
        <f aca="false">VLOOKUP($G92,список!$A$2:$K$945,4,FALSE())</f>
        <v>2001</v>
      </c>
      <c r="D92" s="270" t="str">
        <f aca="false">VLOOKUP($G92,список!$A$2:$K$945,6,FALSE())</f>
        <v>г.СТЕРЛИТАМАК</v>
      </c>
      <c r="E92" s="270" t="str">
        <f aca="false">VLOOKUP($G92,список!$A$2:$K$945,5,FALSE())</f>
        <v>МАОУ СОШ №32</v>
      </c>
      <c r="F92" s="270" t="str">
        <f aca="false">VLOOKUP($G92,список!$A$2:$K$945,7,FALSE())</f>
        <v>ДАКАУРИДЗЕ ГА</v>
      </c>
      <c r="G92" s="52" t="n">
        <v>611</v>
      </c>
      <c r="H92" s="330" t="n">
        <v>47.26</v>
      </c>
      <c r="I92" s="31"/>
    </row>
    <row r="93" customFormat="false" ht="21.95" hidden="false" customHeight="true" outlineLevel="0" collapsed="false">
      <c r="A93" s="24" t="n">
        <v>86</v>
      </c>
      <c r="B93" s="25" t="str">
        <f aca="false">VLOOKUP($G93,список!$A$2:$K$945,2,FALSE())</f>
        <v>КОЛЕДИНОВ ДМИТРИЙ</v>
      </c>
      <c r="C93" s="26" t="n">
        <f aca="false">VLOOKUP($G93,список!$A$2:$K$945,4,FALSE())</f>
        <v>2001</v>
      </c>
      <c r="D93" s="270" t="str">
        <f aca="false">VLOOKUP($G93,список!$A$2:$K$945,6,FALSE())</f>
        <v>г.САРАНСК</v>
      </c>
      <c r="E93" s="270" t="str">
        <f aca="false">VLOOKUP($G93,список!$A$2:$K$945,5,FALSE())</f>
        <v>ЯВАССКАЯ СОШ</v>
      </c>
      <c r="F93" s="270" t="str">
        <f aca="false">VLOOKUP($G93,список!$A$2:$K$945,7,FALSE())</f>
        <v>ГОЛОВ АЮ</v>
      </c>
      <c r="G93" s="49" t="n">
        <v>731</v>
      </c>
      <c r="H93" s="330" t="n">
        <v>47.22</v>
      </c>
      <c r="I93" s="31"/>
    </row>
    <row r="94" customFormat="false" ht="21.95" hidden="false" customHeight="true" outlineLevel="0" collapsed="false">
      <c r="A94" s="24" t="n">
        <v>87</v>
      </c>
      <c r="B94" s="25" t="str">
        <f aca="false">VLOOKUP($G94,список!$A$2:$K$945,2,FALSE())</f>
        <v>КОНДРАТЬЕВ ГЛЕБ</v>
      </c>
      <c r="C94" s="26" t="n">
        <f aca="false">VLOOKUP($G94,список!$A$2:$K$945,4,FALSE())</f>
        <v>2002</v>
      </c>
      <c r="D94" s="270" t="str">
        <f aca="false">VLOOKUP($G94,список!$A$2:$K$945,6,FALSE())</f>
        <v>г.КИРОВ</v>
      </c>
      <c r="E94" s="270" t="str">
        <f aca="false">VLOOKUP($G94,список!$A$2:$K$945,5,FALSE())</f>
        <v>ДЮСШ-2</v>
      </c>
      <c r="F94" s="270" t="str">
        <f aca="false">VLOOKUP($G94,список!$A$2:$K$945,7,FALSE())</f>
        <v>СЛЕДНИКОВЫ ЕЛ, ЕВ</v>
      </c>
      <c r="G94" s="49" t="n">
        <v>703</v>
      </c>
      <c r="H94" s="330" t="n">
        <v>47.09</v>
      </c>
      <c r="I94" s="31"/>
    </row>
    <row r="95" customFormat="false" ht="21.95" hidden="false" customHeight="true" outlineLevel="0" collapsed="false">
      <c r="A95" s="24" t="n">
        <v>88</v>
      </c>
      <c r="B95" s="25" t="str">
        <f aca="false">VLOOKUP($G95,список!$A$2:$K$945,2,FALSE())</f>
        <v>ВИДЯКИН ВЛАДИМИР</v>
      </c>
      <c r="C95" s="26" t="n">
        <f aca="false">VLOOKUP($G95,список!$A$2:$K$945,4,FALSE())</f>
        <v>2001</v>
      </c>
      <c r="D95" s="270" t="str">
        <f aca="false">VLOOKUP($G95,список!$A$2:$K$945,6,FALSE())</f>
        <v>г.МЫСКИ</v>
      </c>
      <c r="E95" s="270" t="str">
        <f aca="false">VLOOKUP($G95,список!$A$2:$K$945,5,FALSE())</f>
        <v>ООШ №3</v>
      </c>
      <c r="F95" s="270" t="str">
        <f aca="false">VLOOKUP($G95,список!$A$2:$K$945,7,FALSE())</f>
        <v>КОСТИН АС</v>
      </c>
      <c r="G95" s="49" t="n">
        <v>825</v>
      </c>
      <c r="H95" s="330" t="n">
        <v>46.99</v>
      </c>
      <c r="I95" s="31"/>
    </row>
    <row r="96" customFormat="false" ht="21.95" hidden="false" customHeight="true" outlineLevel="0" collapsed="false">
      <c r="A96" s="24" t="n">
        <v>89</v>
      </c>
      <c r="B96" s="25" t="str">
        <f aca="false">VLOOKUP($G96,список!$A$2:$K$945,2,FALSE())</f>
        <v>ОРЛОВ ИВАН</v>
      </c>
      <c r="C96" s="26" t="n">
        <f aca="false">VLOOKUP($G96,список!$A$2:$K$945,4,FALSE())</f>
        <v>2001</v>
      </c>
      <c r="D96" s="270" t="str">
        <f aca="false">VLOOKUP($G96,список!$A$2:$K$945,6,FALSE())</f>
        <v>г.ТУЛА</v>
      </c>
      <c r="E96" s="270" t="str">
        <f aca="false">VLOOKUP($G96,список!$A$2:$K$945,5,FALSE())</f>
        <v>ЦО №8</v>
      </c>
      <c r="F96" s="270" t="str">
        <f aca="false">VLOOKUP($G96,список!$A$2:$K$945,7,FALSE())</f>
        <v>РОЩУПКИНА НН</v>
      </c>
      <c r="G96" s="49" t="n">
        <v>783</v>
      </c>
      <c r="H96" s="330" t="n">
        <v>46.87</v>
      </c>
      <c r="I96" s="31"/>
    </row>
    <row r="97" customFormat="false" ht="21.95" hidden="false" customHeight="true" outlineLevel="0" collapsed="false">
      <c r="A97" s="24" t="n">
        <v>90</v>
      </c>
      <c r="B97" s="25" t="str">
        <f aca="false">VLOOKUP($G97,список!$A$2:$K$945,2,FALSE())</f>
        <v>ШОКИН АЛЕКСАНДР</v>
      </c>
      <c r="C97" s="26" t="n">
        <f aca="false">VLOOKUP($G97,список!$A$2:$K$945,4,FALSE())</f>
        <v>2001</v>
      </c>
      <c r="D97" s="270" t="str">
        <f aca="false">VLOOKUP($G97,список!$A$2:$K$945,6,FALSE())</f>
        <v>г.САРАНСК</v>
      </c>
      <c r="E97" s="270" t="str">
        <f aca="false">VLOOKUP($G97,список!$A$2:$K$945,5,FALSE())</f>
        <v>ЯВАССКАЯ СОШ</v>
      </c>
      <c r="F97" s="270" t="str">
        <f aca="false">VLOOKUP($G97,список!$A$2:$K$945,7,FALSE())</f>
        <v>ГОЛОВ АЮ</v>
      </c>
      <c r="G97" s="49" t="n">
        <v>734</v>
      </c>
      <c r="H97" s="330" t="n">
        <v>46.78</v>
      </c>
      <c r="I97" s="31"/>
    </row>
    <row r="98" customFormat="false" ht="21.95" hidden="false" customHeight="true" outlineLevel="0" collapsed="false">
      <c r="A98" s="24" t="n">
        <v>91</v>
      </c>
      <c r="B98" s="25" t="str">
        <f aca="false">VLOOKUP($G98,список!$A$2:$K$945,2,FALSE())</f>
        <v>ЧЕРНОВ НИКОЛАЙ</v>
      </c>
      <c r="C98" s="26" t="n">
        <f aca="false">VLOOKUP($G98,список!$A$2:$K$945,4,FALSE())</f>
        <v>2001</v>
      </c>
      <c r="D98" s="270" t="str">
        <f aca="false">VLOOKUP($G98,список!$A$2:$K$945,6,FALSE())</f>
        <v>г.АРХАНГЕЛЬСК</v>
      </c>
      <c r="E98" s="270" t="str">
        <f aca="false">VLOOKUP($G98,список!$A$2:$K$945,5,FALSE())</f>
        <v>ГАУ АО РЦСП ПОМОРЬЕ</v>
      </c>
      <c r="F98" s="270" t="str">
        <f aca="false">VLOOKUP($G98,список!$A$2:$K$945,7,FALSE())</f>
        <v>ЧЕРНОВ АВ</v>
      </c>
      <c r="G98" s="49" t="n">
        <v>297</v>
      </c>
      <c r="H98" s="330" t="n">
        <v>46.58</v>
      </c>
      <c r="I98" s="31"/>
    </row>
    <row r="99" customFormat="false" ht="21.95" hidden="false" customHeight="true" outlineLevel="0" collapsed="false">
      <c r="A99" s="24" t="n">
        <v>92</v>
      </c>
      <c r="B99" s="25" t="str">
        <f aca="false">VLOOKUP($G99,список!$A$2:$K$945,2,FALSE())</f>
        <v>МУХАМАДЕЕВ ИЛЬЯС</v>
      </c>
      <c r="C99" s="26" t="n">
        <f aca="false">VLOOKUP($G99,список!$A$2:$K$945,4,FALSE())</f>
        <v>2002</v>
      </c>
      <c r="D99" s="270" t="str">
        <f aca="false">VLOOKUP($G99,список!$A$2:$K$945,6,FALSE())</f>
        <v>г.ТЮМЕНЬ</v>
      </c>
      <c r="E99" s="270" t="str">
        <f aca="false">VLOOKUP($G99,список!$A$2:$K$945,5,FALSE())</f>
        <v>МАУ СОШ №57</v>
      </c>
      <c r="F99" s="270" t="str">
        <f aca="false">VLOOKUP($G99,список!$A$2:$K$945,7,FALSE())</f>
        <v>МИЛЮТИН СС</v>
      </c>
      <c r="G99" s="49" t="n">
        <v>225</v>
      </c>
      <c r="H99" s="330" t="n">
        <v>46.44</v>
      </c>
      <c r="I99" s="31"/>
    </row>
    <row r="100" customFormat="false" ht="21.95" hidden="false" customHeight="true" outlineLevel="0" collapsed="false">
      <c r="A100" s="24" t="n">
        <v>93</v>
      </c>
      <c r="B100" s="25" t="str">
        <f aca="false">VLOOKUP($G100,список!$A$2:$K$945,2,FALSE())</f>
        <v>ГАЛЬЦЕВ ЯРОСЛАВ</v>
      </c>
      <c r="C100" s="26" t="n">
        <f aca="false">VLOOKUP($G100,список!$A$2:$K$945,4,FALSE())</f>
        <v>2001</v>
      </c>
      <c r="D100" s="270" t="str">
        <f aca="false">VLOOKUP($G100,список!$A$2:$K$945,6,FALSE())</f>
        <v>ТЮМЕНСКАЯ ОБЛ, ТОБОЛЬСКИЙ Р-Н</v>
      </c>
      <c r="E100" s="270" t="str">
        <f aca="false">VLOOKUP($G100,список!$A$2:$K$945,5,FALSE())</f>
        <v>МАОУ БИЗИНСКАЯ СОШ</v>
      </c>
      <c r="F100" s="270" t="str">
        <f aca="false">VLOOKUP($G100,список!$A$2:$K$945,7,FALSE())</f>
        <v>МАЛЬЦЕВ АИ</v>
      </c>
      <c r="G100" s="49" t="n">
        <v>719</v>
      </c>
      <c r="H100" s="333" t="n">
        <v>46.44</v>
      </c>
      <c r="I100" s="31"/>
    </row>
    <row r="101" customFormat="false" ht="21.95" hidden="false" customHeight="true" outlineLevel="0" collapsed="false">
      <c r="A101" s="24" t="n">
        <v>94</v>
      </c>
      <c r="B101" s="25" t="str">
        <f aca="false">VLOOKUP($G101,список!$A$2:$K$945,2,FALSE())</f>
        <v>ГВОЗДЕВ АНДРЕЙ</v>
      </c>
      <c r="C101" s="26" t="n">
        <f aca="false">VLOOKUP($G101,список!$A$2:$K$945,4,FALSE())</f>
        <v>2002</v>
      </c>
      <c r="D101" s="270" t="str">
        <f aca="false">VLOOKUP($G101,список!$A$2:$K$945,6,FALSE())</f>
        <v>с.УСТЬ-КАЛМАНКА</v>
      </c>
      <c r="E101" s="270" t="str">
        <f aca="false">VLOOKUP($G101,список!$A$2:$K$945,5,FALSE())</f>
        <v>УСТЬ-КАЛМАНСКАЯ СОШ</v>
      </c>
      <c r="F101" s="270" t="str">
        <f aca="false">VLOOKUP($G101,список!$A$2:$K$945,7,FALSE())</f>
        <v>ВАКУЛОВ СЭ</v>
      </c>
      <c r="G101" s="49" t="n">
        <v>831</v>
      </c>
      <c r="H101" s="330" t="n">
        <v>46.43</v>
      </c>
      <c r="I101" s="31"/>
    </row>
    <row r="102" customFormat="false" ht="21.95" hidden="false" customHeight="true" outlineLevel="0" collapsed="false">
      <c r="A102" s="24" t="n">
        <v>95</v>
      </c>
      <c r="B102" s="25" t="str">
        <f aca="false">VLOOKUP($G102,список!$A$2:$K$945,2,FALSE())</f>
        <v>СОРОКИН ЕГОР</v>
      </c>
      <c r="C102" s="26" t="n">
        <f aca="false">VLOOKUP($G102,список!$A$2:$K$945,4,FALSE())</f>
        <v>2001</v>
      </c>
      <c r="D102" s="270" t="str">
        <f aca="false">VLOOKUP($G102,список!$A$2:$K$945,6,FALSE())</f>
        <v>г.НОВОЧЕРКАССК</v>
      </c>
      <c r="E102" s="270" t="str">
        <f aca="false">VLOOKUP($G102,список!$A$2:$K$945,5,FALSE())</f>
        <v>МБОУ СОШ №24</v>
      </c>
      <c r="F102" s="270" t="str">
        <f aca="false">VLOOKUP($G102,список!$A$2:$K$945,7,FALSE())</f>
        <v>ЦАЙЗЕР АФ, ЦАЙЗЕР ЕН</v>
      </c>
      <c r="G102" s="49" t="n">
        <v>856</v>
      </c>
      <c r="H102" s="330" t="n">
        <v>46.34</v>
      </c>
      <c r="I102" s="31"/>
    </row>
    <row r="103" customFormat="false" ht="21.95" hidden="false" customHeight="true" outlineLevel="0" collapsed="false">
      <c r="A103" s="24" t="n">
        <v>96</v>
      </c>
      <c r="B103" s="25" t="str">
        <f aca="false">VLOOKUP($G103,список!$A$2:$K$945,2,FALSE())</f>
        <v>ИЩУК ИВАН</v>
      </c>
      <c r="C103" s="26" t="n">
        <f aca="false">VLOOKUP($G103,список!$A$2:$K$945,4,FALSE())</f>
        <v>2001</v>
      </c>
      <c r="D103" s="270" t="str">
        <f aca="false">VLOOKUP($G103,список!$A$2:$K$945,6,FALSE())</f>
        <v>г.С-ПЕТЕРБУРГ</v>
      </c>
      <c r="E103" s="270" t="str">
        <f aca="false">VLOOKUP($G103,список!$A$2:$K$945,5,FALSE())</f>
        <v>ГИМНАЗИЯ №406</v>
      </c>
      <c r="F103" s="270" t="str">
        <f aca="false">VLOOKUP($G103,список!$A$2:$K$945,7,FALSE())</f>
        <v>КОКИНА НВ</v>
      </c>
      <c r="G103" s="52" t="n">
        <v>991</v>
      </c>
      <c r="H103" s="330" t="n">
        <v>46.28</v>
      </c>
      <c r="I103" s="31"/>
    </row>
    <row r="104" customFormat="false" ht="21.95" hidden="false" customHeight="true" outlineLevel="0" collapsed="false">
      <c r="A104" s="24" t="n">
        <v>97</v>
      </c>
      <c r="B104" s="25" t="str">
        <f aca="false">VLOOKUP($G104,список!$A$2:$K$945,2,FALSE())</f>
        <v>КАСИМОВ ЕГОР</v>
      </c>
      <c r="C104" s="26" t="n">
        <f aca="false">VLOOKUP($G104,список!$A$2:$K$945,4,FALSE())</f>
        <v>2002</v>
      </c>
      <c r="D104" s="270" t="str">
        <f aca="false">VLOOKUP($G104,список!$A$2:$K$945,6,FALSE())</f>
        <v>г.КИРОВО-ЧЕПЕЦК</v>
      </c>
      <c r="E104" s="270" t="str">
        <f aca="false">VLOOKUP($G104,список!$A$2:$K$945,5,FALSE())</f>
        <v>ЦО им.НЕКРАСОВА</v>
      </c>
      <c r="F104" s="270" t="str">
        <f aca="false">VLOOKUP($G104,список!$A$2:$K$945,7,FALSE())</f>
        <v>СЫРЦЕВ ВВ, ХОМЕНКО ММ</v>
      </c>
      <c r="G104" s="49" t="n">
        <v>930</v>
      </c>
      <c r="H104" s="330" t="n">
        <v>46.26</v>
      </c>
      <c r="I104" s="31"/>
    </row>
    <row r="105" customFormat="false" ht="21.95" hidden="false" customHeight="true" outlineLevel="0" collapsed="false">
      <c r="A105" s="24" t="n">
        <v>98</v>
      </c>
      <c r="B105" s="25" t="str">
        <f aca="false">VLOOKUP($G105,список!$A$2:$K$945,2,FALSE())</f>
        <v>БАГРЕЦОВ ПАВЕЛ</v>
      </c>
      <c r="C105" s="26" t="n">
        <f aca="false">VLOOKUP($G105,список!$A$2:$K$945,4,FALSE())</f>
        <v>2002</v>
      </c>
      <c r="D105" s="270" t="str">
        <f aca="false">VLOOKUP($G105,список!$A$2:$K$945,6,FALSE())</f>
        <v>г.С-ПЕТЕРБУРГ</v>
      </c>
      <c r="E105" s="270" t="str">
        <f aca="false">VLOOKUP($G105,список!$A$2:$K$945,5,FALSE())</f>
        <v>ГИМНАЗИЯ №406</v>
      </c>
      <c r="F105" s="270" t="str">
        <f aca="false">VLOOKUP($G105,список!$A$2:$K$945,7,FALSE())</f>
        <v>КОКИНА НВ</v>
      </c>
      <c r="G105" s="52" t="n">
        <v>996</v>
      </c>
      <c r="H105" s="330" t="n">
        <v>45.99</v>
      </c>
      <c r="I105" s="31"/>
    </row>
    <row r="106" customFormat="false" ht="21.95" hidden="false" customHeight="true" outlineLevel="0" collapsed="false">
      <c r="A106" s="24" t="n">
        <v>99</v>
      </c>
      <c r="B106" s="25" t="str">
        <f aca="false">VLOOKUP($G106,список!$A$2:$K$945,2,FALSE())</f>
        <v>ИЛЯСОВ МИХАИЛ</v>
      </c>
      <c r="C106" s="26" t="n">
        <f aca="false">VLOOKUP($G106,список!$A$2:$K$945,4,FALSE())</f>
        <v>2002</v>
      </c>
      <c r="D106" s="270" t="str">
        <f aca="false">VLOOKUP($G106,список!$A$2:$K$945,6,FALSE())</f>
        <v>г.КРАСНОЯРСК</v>
      </c>
      <c r="E106" s="270" t="str">
        <f aca="false">VLOOKUP($G106,список!$A$2:$K$945,5,FALSE())</f>
        <v>ГИМНАЗИЯ №1</v>
      </c>
      <c r="F106" s="270" t="str">
        <f aca="false">VLOOKUP($G106,список!$A$2:$K$945,7,FALSE())</f>
        <v>ЗУБРИЛИНА ТГ</v>
      </c>
      <c r="G106" s="52" t="n">
        <v>668</v>
      </c>
      <c r="H106" s="330" t="n">
        <v>45.79</v>
      </c>
      <c r="I106" s="31"/>
    </row>
    <row r="107" customFormat="false" ht="21.95" hidden="false" customHeight="true" outlineLevel="0" collapsed="false">
      <c r="A107" s="24" t="n">
        <v>100</v>
      </c>
      <c r="B107" s="25" t="str">
        <f aca="false">VLOOKUP($G107,список!$A$2:$K$945,2,FALSE())</f>
        <v>ПОПОВ СЕРГЕЙ</v>
      </c>
      <c r="C107" s="26" t="n">
        <f aca="false">VLOOKUP($G107,список!$A$2:$K$945,4,FALSE())</f>
        <v>2001</v>
      </c>
      <c r="D107" s="270" t="str">
        <f aca="false">VLOOKUP($G107,список!$A$2:$K$945,6,FALSE())</f>
        <v>Р.МОРДОВИЯ</v>
      </c>
      <c r="E107" s="270" t="str">
        <f aca="false">VLOOKUP($G107,список!$A$2:$K$945,5,FALSE())</f>
        <v>СОШ №18</v>
      </c>
      <c r="F107" s="270" t="str">
        <f aca="false">VLOOKUP($G107,список!$A$2:$K$945,7,FALSE())</f>
        <v>ПЕМЙКИН ВА</v>
      </c>
      <c r="G107" s="49" t="n">
        <v>228</v>
      </c>
      <c r="H107" s="330" t="n">
        <v>45.73</v>
      </c>
      <c r="I107" s="31"/>
    </row>
    <row r="108" customFormat="false" ht="21.95" hidden="false" customHeight="true" outlineLevel="0" collapsed="false">
      <c r="A108" s="24" t="n">
        <v>101</v>
      </c>
      <c r="B108" s="25" t="str">
        <f aca="false">VLOOKUP($G108,список!$A$2:$K$945,2,FALSE())</f>
        <v>БЕРДЮГИН КИРИЛЛ</v>
      </c>
      <c r="C108" s="26" t="n">
        <f aca="false">VLOOKUP($G108,список!$A$2:$K$945,4,FALSE())</f>
        <v>2002</v>
      </c>
      <c r="D108" s="270" t="str">
        <f aca="false">VLOOKUP($G108,список!$A$2:$K$945,6,FALSE())</f>
        <v>г.ИРБИТ</v>
      </c>
      <c r="E108" s="270" t="str">
        <f aca="false">VLOOKUP($G108,список!$A$2:$K$945,5,FALSE())</f>
        <v>МАОУ ШКОЛА №9</v>
      </c>
      <c r="F108" s="270" t="str">
        <f aca="false">VLOOKUP($G108,список!$A$2:$K$945,7,FALSE())</f>
        <v>ЛООЗЕ ВВ</v>
      </c>
      <c r="G108" s="49" t="n">
        <v>720</v>
      </c>
      <c r="H108" s="330" t="n">
        <v>45.72</v>
      </c>
      <c r="I108" s="31"/>
    </row>
    <row r="109" customFormat="false" ht="21.95" hidden="false" customHeight="true" outlineLevel="0" collapsed="false">
      <c r="A109" s="24" t="n">
        <v>102</v>
      </c>
      <c r="B109" s="25" t="str">
        <f aca="false">VLOOKUP($G109,список!$A$2:$K$945,2,FALSE())</f>
        <v>ЛИЩЕНКО ВАЛЕРИЙ</v>
      </c>
      <c r="C109" s="26" t="n">
        <f aca="false">VLOOKUP($G109,список!$A$2:$K$945,4,FALSE())</f>
        <v>2001</v>
      </c>
      <c r="D109" s="270" t="str">
        <f aca="false">VLOOKUP($G109,список!$A$2:$K$945,6,FALSE())</f>
        <v>г.АНЖЕРО-СУДЖЕНСК</v>
      </c>
      <c r="E109" s="270" t="str">
        <f aca="false">VLOOKUP($G109,список!$A$2:$K$945,5,FALSE())</f>
        <v>МБУ СОШ №3</v>
      </c>
      <c r="F109" s="270" t="str">
        <f aca="false">VLOOKUP($G109,список!$A$2:$K$945,7,FALSE())</f>
        <v>КРАСОВСКИЕ ДА, АС, ЗИНОВЬЕВА ЕН</v>
      </c>
      <c r="G109" s="49" t="n">
        <v>873</v>
      </c>
      <c r="H109" s="330" t="n">
        <v>45.72</v>
      </c>
      <c r="I109" s="31"/>
    </row>
    <row r="110" customFormat="false" ht="21.95" hidden="false" customHeight="true" outlineLevel="0" collapsed="false">
      <c r="A110" s="24" t="n">
        <v>103</v>
      </c>
      <c r="B110" s="25" t="str">
        <f aca="false">VLOOKUP($G110,список!$A$2:$K$945,2,FALSE())</f>
        <v>ФАЛАЛЕЕВ МАКСИМ</v>
      </c>
      <c r="C110" s="26" t="n">
        <f aca="false">VLOOKUP($G110,список!$A$2:$K$945,4,FALSE())</f>
        <v>2002</v>
      </c>
      <c r="D110" s="270" t="str">
        <f aca="false">VLOOKUP($G110,список!$A$2:$K$945,6,FALSE())</f>
        <v>г.БЛАГОВЕЩЕНСК БАШКОРТОСТАН</v>
      </c>
      <c r="E110" s="270" t="str">
        <f aca="false">VLOOKUP($G110,список!$A$2:$K$945,5,FALSE())</f>
        <v>МОБУ СОШ №5</v>
      </c>
      <c r="F110" s="270" t="str">
        <f aca="false">VLOOKUP($G110,список!$A$2:$K$945,7,FALSE())</f>
        <v>НИЗАМОВ ИР, ШАЙМУХАМЕТОВА ЮА</v>
      </c>
      <c r="G110" s="49" t="n">
        <v>837</v>
      </c>
      <c r="H110" s="330" t="n">
        <v>45.52</v>
      </c>
      <c r="I110" s="31"/>
    </row>
    <row r="111" customFormat="false" ht="21.95" hidden="false" customHeight="true" outlineLevel="0" collapsed="false">
      <c r="A111" s="24" t="n">
        <v>104</v>
      </c>
      <c r="B111" s="25" t="str">
        <f aca="false">VLOOKUP($G111,список!$A$2:$K$945,2,FALSE())</f>
        <v>АНИСИМОВ ВАДИМ</v>
      </c>
      <c r="C111" s="26" t="n">
        <f aca="false">VLOOKUP($G111,список!$A$2:$K$945,4,FALSE())</f>
        <v>2001</v>
      </c>
      <c r="D111" s="270" t="str">
        <f aca="false">VLOOKUP($G111,список!$A$2:$K$945,6,FALSE())</f>
        <v>с.УСТЬ-КАЛМАНКА</v>
      </c>
      <c r="E111" s="270" t="str">
        <f aca="false">VLOOKUP($G111,список!$A$2:$K$945,5,FALSE())</f>
        <v>УСТЬ-КАЛМАНСКАЯ СОШ</v>
      </c>
      <c r="F111" s="270" t="str">
        <f aca="false">VLOOKUP($G111,список!$A$2:$K$945,7,FALSE())</f>
        <v>ВАКУЛОВ СЭ</v>
      </c>
      <c r="G111" s="49" t="n">
        <v>833</v>
      </c>
      <c r="H111" s="330" t="n">
        <v>45.46</v>
      </c>
      <c r="I111" s="31"/>
    </row>
    <row r="112" customFormat="false" ht="21.95" hidden="false" customHeight="true" outlineLevel="0" collapsed="false">
      <c r="A112" s="24" t="n">
        <v>105</v>
      </c>
      <c r="B112" s="25" t="str">
        <f aca="false">VLOOKUP($G112,список!$A$2:$K$945,2,FALSE())</f>
        <v>ПОДКОПАЕВ МАТВЕЙ</v>
      </c>
      <c r="C112" s="26" t="n">
        <f aca="false">VLOOKUP($G112,список!$A$2:$K$945,4,FALSE())</f>
        <v>2002</v>
      </c>
      <c r="D112" s="270" t="str">
        <f aca="false">VLOOKUP($G112,список!$A$2:$K$945,6,FALSE())</f>
        <v>г.ОРЕНБУРГ</v>
      </c>
      <c r="E112" s="270" t="str">
        <f aca="false">VLOOKUP($G112,список!$A$2:$K$945,5,FALSE())</f>
        <v>ЛИЦЕЙ №9</v>
      </c>
      <c r="F112" s="270" t="str">
        <f aca="false">VLOOKUP($G112,список!$A$2:$K$945,7,FALSE())</f>
        <v>АБРАМОВЫ ВИ, СА</v>
      </c>
      <c r="G112" s="52" t="n">
        <v>950</v>
      </c>
      <c r="H112" s="330" t="n">
        <v>45.35</v>
      </c>
      <c r="I112" s="31"/>
    </row>
    <row r="113" customFormat="false" ht="21.95" hidden="false" customHeight="true" outlineLevel="0" collapsed="false">
      <c r="A113" s="24" t="n">
        <v>106</v>
      </c>
      <c r="B113" s="25" t="str">
        <f aca="false">VLOOKUP($G113,список!$A$2:$K$945,2,FALSE())</f>
        <v>ЦЫСЬ ДАНИЛА</v>
      </c>
      <c r="C113" s="26" t="n">
        <f aca="false">VLOOKUP($G113,список!$A$2:$K$945,4,FALSE())</f>
        <v>2001</v>
      </c>
      <c r="D113" s="270" t="str">
        <f aca="false">VLOOKUP($G113,список!$A$2:$K$945,6,FALSE())</f>
        <v>г.СТЕРЛИТАМАК</v>
      </c>
      <c r="E113" s="270" t="str">
        <f aca="false">VLOOKUP($G113,список!$A$2:$K$945,5,FALSE())</f>
        <v>МАОУ СОШ №32</v>
      </c>
      <c r="F113" s="270" t="str">
        <f aca="false">VLOOKUP($G113,список!$A$2:$K$945,7,FALSE())</f>
        <v>ДАКАУРИДЗЕ ГА</v>
      </c>
      <c r="G113" s="52" t="n">
        <v>610</v>
      </c>
      <c r="H113" s="330" t="n">
        <v>45.25</v>
      </c>
      <c r="I113" s="31"/>
    </row>
    <row r="114" customFormat="false" ht="21.95" hidden="false" customHeight="true" outlineLevel="0" collapsed="false">
      <c r="A114" s="24" t="n">
        <v>107</v>
      </c>
      <c r="B114" s="25" t="str">
        <f aca="false">VLOOKUP($G114,список!$A$2:$K$945,2,FALSE())</f>
        <v>КАТЫШЕВ ДЕНИС</v>
      </c>
      <c r="C114" s="26" t="n">
        <f aca="false">VLOOKUP($G114,список!$A$2:$K$945,4,FALSE())</f>
        <v>2001</v>
      </c>
      <c r="D114" s="270" t="str">
        <f aca="false">VLOOKUP($G114,список!$A$2:$K$945,6,FALSE())</f>
        <v>г.Н.НОВГОРОД</v>
      </c>
      <c r="E114" s="270" t="str">
        <f aca="false">VLOOKUP($G114,список!$A$2:$K$945,5,FALSE())</f>
        <v>СОШ №22 ВОДНИК</v>
      </c>
      <c r="F114" s="270" t="str">
        <f aca="false">VLOOKUP($G114,список!$A$2:$K$945,7,FALSE())</f>
        <v>УТКИН ВН, КУЛАКОВ ЮГ</v>
      </c>
      <c r="G114" s="52" t="n">
        <v>946</v>
      </c>
      <c r="H114" s="330" t="n">
        <v>45.22</v>
      </c>
      <c r="I114" s="31"/>
    </row>
    <row r="115" customFormat="false" ht="21.95" hidden="false" customHeight="true" outlineLevel="0" collapsed="false">
      <c r="A115" s="24" t="n">
        <v>108</v>
      </c>
      <c r="B115" s="25" t="str">
        <f aca="false">VLOOKUP($G115,список!$A$2:$K$945,2,FALSE())</f>
        <v>ДРУЖИНИН АНДРЕЙ</v>
      </c>
      <c r="C115" s="26" t="n">
        <f aca="false">VLOOKUP($G115,список!$A$2:$K$945,4,FALSE())</f>
        <v>2001</v>
      </c>
      <c r="D115" s="270" t="str">
        <f aca="false">VLOOKUP($G115,список!$A$2:$K$945,6,FALSE())</f>
        <v>Р.КАРЕЛИЯ п.ЛЕТНЕРЕЧЕНСКИЙ</v>
      </c>
      <c r="E115" s="270" t="str">
        <f aca="false">VLOOKUP($G115,список!$A$2:$K$945,5,FALSE())</f>
        <v>МОУ ЛЕТНЕРЕЧЕНСКАЯ СОШ</v>
      </c>
      <c r="F115" s="270" t="str">
        <f aca="false">VLOOKUP($G115,список!$A$2:$K$945,7,FALSE())</f>
        <v>НЕФЕДОВ МП</v>
      </c>
      <c r="G115" s="52" t="n">
        <v>979</v>
      </c>
      <c r="H115" s="330" t="n">
        <v>44.98</v>
      </c>
      <c r="I115" s="31"/>
    </row>
    <row r="116" customFormat="false" ht="21.95" hidden="false" customHeight="true" outlineLevel="0" collapsed="false">
      <c r="A116" s="24" t="n">
        <v>109</v>
      </c>
      <c r="B116" s="25" t="str">
        <f aca="false">VLOOKUP($G116,список!$A$2:$K$945,2,FALSE())</f>
        <v>ВОРОБЬЕВ ФЕДОР</v>
      </c>
      <c r="C116" s="26" t="n">
        <f aca="false">VLOOKUP($G116,список!$A$2:$K$945,4,FALSE())</f>
        <v>2002</v>
      </c>
      <c r="D116" s="270" t="str">
        <f aca="false">VLOOKUP($G116,список!$A$2:$K$945,6,FALSE())</f>
        <v>г.ПСКОВ</v>
      </c>
      <c r="E116" s="270" t="str">
        <f aca="false">VLOOKUP($G116,список!$A$2:$K$945,5,FALSE())</f>
        <v>ДЮСШ НАДЕЖДА</v>
      </c>
      <c r="F116" s="270" t="str">
        <f aca="false">VLOOKUP($G116,список!$A$2:$K$945,7,FALSE())</f>
        <v>ШАБАНОВ АС</v>
      </c>
      <c r="G116" s="49" t="n">
        <v>862</v>
      </c>
      <c r="H116" s="330" t="n">
        <v>44.9</v>
      </c>
      <c r="I116" s="331"/>
    </row>
    <row r="117" customFormat="false" ht="21.95" hidden="false" customHeight="true" outlineLevel="0" collapsed="false">
      <c r="A117" s="24" t="n">
        <v>110</v>
      </c>
      <c r="B117" s="25" t="str">
        <f aca="false">VLOOKUP($G117,список!$A$2:$K$945,2,FALSE())</f>
        <v>ПОРШИН ДМИТРИЙ</v>
      </c>
      <c r="C117" s="26" t="n">
        <f aca="false">VLOOKUP($G117,список!$A$2:$K$945,4,FALSE())</f>
        <v>2001</v>
      </c>
      <c r="D117" s="270" t="str">
        <f aca="false">VLOOKUP($G117,список!$A$2:$K$945,6,FALSE())</f>
        <v>г.САРАНСК</v>
      </c>
      <c r="E117" s="270" t="str">
        <f aca="false">VLOOKUP($G117,список!$A$2:$K$945,5,FALSE())</f>
        <v>ЯВАССКАЯ СОШ</v>
      </c>
      <c r="F117" s="270" t="str">
        <f aca="false">VLOOKUP($G117,список!$A$2:$K$945,7,FALSE())</f>
        <v>ГОЛОВ АЮ</v>
      </c>
      <c r="G117" s="49" t="n">
        <v>733</v>
      </c>
      <c r="H117" s="330" t="n">
        <v>44.83</v>
      </c>
      <c r="I117" s="31"/>
    </row>
    <row r="118" customFormat="false" ht="21.95" hidden="false" customHeight="true" outlineLevel="0" collapsed="false">
      <c r="A118" s="24" t="n">
        <v>111</v>
      </c>
      <c r="B118" s="25" t="str">
        <f aca="false">VLOOKUP($G118,список!$A$2:$K$945,2,FALSE())</f>
        <v>СМИРНОВ ГРИГОРИЙ</v>
      </c>
      <c r="C118" s="26" t="n">
        <f aca="false">VLOOKUP($G118,список!$A$2:$K$945,4,FALSE())</f>
        <v>2001</v>
      </c>
      <c r="D118" s="270" t="str">
        <f aca="false">VLOOKUP($G118,список!$A$2:$K$945,6,FALSE())</f>
        <v>г.ЯРОСЛАВЛЬ</v>
      </c>
      <c r="E118" s="270" t="str">
        <f aca="false">VLOOKUP($G118,список!$A$2:$K$945,5,FALSE())</f>
        <v>СОШ №33</v>
      </c>
      <c r="F118" s="270" t="str">
        <f aca="false">VLOOKUP($G118,список!$A$2:$K$945,7,FALSE())</f>
        <v>КУПРИЯНОВ АЛ</v>
      </c>
      <c r="G118" s="49" t="n">
        <v>797</v>
      </c>
      <c r="H118" s="330" t="n">
        <v>44.77</v>
      </c>
      <c r="I118" s="31"/>
    </row>
    <row r="119" customFormat="false" ht="21.95" hidden="false" customHeight="true" outlineLevel="0" collapsed="false">
      <c r="A119" s="24" t="n">
        <v>112</v>
      </c>
      <c r="B119" s="25" t="str">
        <f aca="false">VLOOKUP($G119,список!$A$2:$K$945,2,FALSE())</f>
        <v>ЛЕНЧИКОВ НИКИТА</v>
      </c>
      <c r="C119" s="26" t="n">
        <f aca="false">VLOOKUP($G119,список!$A$2:$K$945,4,FALSE())</f>
        <v>2002</v>
      </c>
      <c r="D119" s="270" t="str">
        <f aca="false">VLOOKUP($G119,список!$A$2:$K$945,6,FALSE())</f>
        <v>г.ТАМБОВ</v>
      </c>
      <c r="E119" s="270" t="str">
        <f aca="false">VLOOKUP($G119,список!$A$2:$K$945,5,FALSE())</f>
        <v>СОШ №22</v>
      </c>
      <c r="F119" s="270" t="str">
        <f aca="false">VLOOKUP($G119,список!$A$2:$K$945,7,FALSE())</f>
        <v>КОТОВА НИ</v>
      </c>
      <c r="G119" s="94" t="n">
        <v>653</v>
      </c>
      <c r="H119" s="330" t="n">
        <v>44.5</v>
      </c>
      <c r="I119" s="31"/>
    </row>
    <row r="120" customFormat="false" ht="21.95" hidden="false" customHeight="true" outlineLevel="0" collapsed="false">
      <c r="A120" s="24" t="n">
        <v>113</v>
      </c>
      <c r="B120" s="25" t="str">
        <f aca="false">VLOOKUP($G120,список!$A$2:$K$945,2,FALSE())</f>
        <v>БРЕЧКО ВАДИМ</v>
      </c>
      <c r="C120" s="26" t="n">
        <f aca="false">VLOOKUP($G120,список!$A$2:$K$945,4,FALSE())</f>
        <v>2002</v>
      </c>
      <c r="D120" s="270" t="str">
        <f aca="false">VLOOKUP($G120,список!$A$2:$K$945,6,FALSE())</f>
        <v>г.НОВОЧЕРКАССК</v>
      </c>
      <c r="E120" s="270" t="str">
        <f aca="false">VLOOKUP($G120,список!$A$2:$K$945,5,FALSE())</f>
        <v>МБОУ СОШ №24</v>
      </c>
      <c r="F120" s="270" t="str">
        <f aca="false">VLOOKUP($G120,список!$A$2:$K$945,7,FALSE())</f>
        <v>НЕЗЕЛЬСКАЯ ЛВ, ЧИЖОВ ВЕ</v>
      </c>
      <c r="G120" s="49" t="n">
        <v>853</v>
      </c>
      <c r="H120" s="330" t="n">
        <v>44.46</v>
      </c>
      <c r="I120" s="31"/>
    </row>
    <row r="121" customFormat="false" ht="21.95" hidden="false" customHeight="true" outlineLevel="0" collapsed="false">
      <c r="A121" s="24" t="n">
        <v>114</v>
      </c>
      <c r="B121" s="25" t="str">
        <f aca="false">VLOOKUP($G121,список!$A$2:$K$945,2,FALSE())</f>
        <v>КОРНЕЙЦЕВ ПАВЕЛ</v>
      </c>
      <c r="C121" s="26" t="n">
        <f aca="false">VLOOKUP($G121,список!$A$2:$K$945,4,FALSE())</f>
        <v>2001</v>
      </c>
      <c r="D121" s="270" t="str">
        <f aca="false">VLOOKUP($G121,список!$A$2:$K$945,6,FALSE())</f>
        <v>г.КИРОВО-ЧЕПЕЦК</v>
      </c>
      <c r="E121" s="270" t="str">
        <f aca="false">VLOOKUP($G121,список!$A$2:$K$945,5,FALSE())</f>
        <v>ЦО им.НЕКРАСОВА</v>
      </c>
      <c r="F121" s="270" t="str">
        <f aca="false">VLOOKUP($G121,список!$A$2:$K$945,7,FALSE())</f>
        <v>СЫРЦЕВ ВВ, ХОМЕНКО ММ</v>
      </c>
      <c r="G121" s="49" t="n">
        <v>927</v>
      </c>
      <c r="H121" s="330" t="n">
        <v>44.43</v>
      </c>
      <c r="I121" s="31"/>
    </row>
    <row r="122" customFormat="false" ht="21.95" hidden="false" customHeight="true" outlineLevel="0" collapsed="false">
      <c r="A122" s="24" t="n">
        <v>115</v>
      </c>
      <c r="B122" s="25" t="str">
        <f aca="false">VLOOKUP($G122,список!$A$2:$K$945,2,FALSE())</f>
        <v>ВЯЛОВ ДМИТРИЙ</v>
      </c>
      <c r="C122" s="26" t="n">
        <f aca="false">VLOOKUP($G122,список!$A$2:$K$945,4,FALSE())</f>
        <v>2001</v>
      </c>
      <c r="D122" s="270" t="str">
        <f aca="false">VLOOKUP($G122,список!$A$2:$K$945,6,FALSE())</f>
        <v>г.СОЧИ</v>
      </c>
      <c r="E122" s="270" t="str">
        <f aca="false">VLOOKUP($G122,список!$A$2:$K$945,5,FALSE())</f>
        <v>МОУ СОШ №53</v>
      </c>
      <c r="F122" s="270" t="str">
        <f aca="false">VLOOKUP($G122,список!$A$2:$K$945,7,FALSE())</f>
        <v>ФРОЛОВЫ ВИ, НН</v>
      </c>
      <c r="G122" s="52" t="n">
        <v>967</v>
      </c>
      <c r="H122" s="330" t="n">
        <v>44.33</v>
      </c>
      <c r="I122" s="31"/>
    </row>
    <row r="123" customFormat="false" ht="21.95" hidden="false" customHeight="true" outlineLevel="0" collapsed="false">
      <c r="A123" s="24" t="n">
        <v>116</v>
      </c>
      <c r="B123" s="25" t="str">
        <f aca="false">VLOOKUP($G123,список!$A$2:$K$945,2,FALSE())</f>
        <v>РАБОТА БОРИС</v>
      </c>
      <c r="C123" s="26" t="n">
        <f aca="false">VLOOKUP($G123,список!$A$2:$K$945,4,FALSE())</f>
        <v>2001</v>
      </c>
      <c r="D123" s="270" t="str">
        <f aca="false">VLOOKUP($G123,список!$A$2:$K$945,6,FALSE())</f>
        <v>г.ХАБАРОВСК</v>
      </c>
      <c r="E123" s="270" t="str">
        <f aca="false">VLOOKUP($G123,список!$A$2:$K$945,5,FALSE())</f>
        <v>МАОУ СШ №33</v>
      </c>
      <c r="F123" s="270" t="str">
        <f aca="false">VLOOKUP($G123,список!$A$2:$K$945,7,FALSE())</f>
        <v>ЖДАНОВА СА, СТРЕЛЬЦОВА ЛВ</v>
      </c>
      <c r="G123" s="49" t="n">
        <v>679</v>
      </c>
      <c r="H123" s="330" t="n">
        <v>44.25</v>
      </c>
      <c r="I123" s="31"/>
    </row>
    <row r="124" customFormat="false" ht="21.95" hidden="false" customHeight="true" outlineLevel="0" collapsed="false">
      <c r="A124" s="24" t="n">
        <v>117</v>
      </c>
      <c r="B124" s="25" t="str">
        <f aca="false">VLOOKUP($G124,список!$A$2:$K$945,2,FALSE())</f>
        <v>СИЛЬЧЕНКО СТАНИСЛАВ</v>
      </c>
      <c r="C124" s="26" t="n">
        <f aca="false">VLOOKUP($G124,список!$A$2:$K$945,4,FALSE())</f>
        <v>2001</v>
      </c>
      <c r="D124" s="270" t="str">
        <f aca="false">VLOOKUP($G124,список!$A$2:$K$945,6,FALSE())</f>
        <v>с.КОЧУБЕЕВСКОЕ </v>
      </c>
      <c r="E124" s="270" t="str">
        <f aca="false">VLOOKUP($G124,список!$A$2:$K$945,5,FALSE())</f>
        <v>МОУ СОШ №4</v>
      </c>
      <c r="F124" s="270" t="str">
        <f aca="false">VLOOKUP($G124,список!$A$2:$K$945,7,FALSE())</f>
        <v>ГЕРАСИМЧУК ОГ</v>
      </c>
      <c r="G124" s="52" t="n">
        <v>942</v>
      </c>
      <c r="H124" s="330" t="n">
        <v>44.25</v>
      </c>
      <c r="I124" s="31"/>
    </row>
    <row r="125" customFormat="false" ht="21.95" hidden="false" customHeight="true" outlineLevel="0" collapsed="false">
      <c r="A125" s="24" t="n">
        <v>118</v>
      </c>
      <c r="B125" s="25" t="str">
        <f aca="false">VLOOKUP($G125,список!$A$2:$K$945,2,FALSE())</f>
        <v>САЛИХОВ СТАНИСЛАВ</v>
      </c>
      <c r="C125" s="26" t="n">
        <f aca="false">VLOOKUP($G125,список!$A$2:$K$945,4,FALSE())</f>
        <v>2002</v>
      </c>
      <c r="D125" s="270" t="str">
        <f aca="false">VLOOKUP($G125,список!$A$2:$K$945,6,FALSE())</f>
        <v>г.БЛАГОВЕЩЕНСК БАШКОРТОСТАН</v>
      </c>
      <c r="E125" s="270" t="str">
        <f aca="false">VLOOKUP($G125,список!$A$2:$K$945,5,FALSE())</f>
        <v>МОБУ СОШ №5</v>
      </c>
      <c r="F125" s="270" t="str">
        <f aca="false">VLOOKUP($G125,список!$A$2:$K$945,7,FALSE())</f>
        <v>НИЗАМОВ ИР, ШАЙМУХАМЕТОВА ЮА</v>
      </c>
      <c r="G125" s="94" t="n">
        <v>838</v>
      </c>
      <c r="H125" s="330" t="n">
        <v>44.21</v>
      </c>
      <c r="I125" s="31"/>
    </row>
    <row r="126" customFormat="false" ht="21.95" hidden="false" customHeight="true" outlineLevel="0" collapsed="false">
      <c r="A126" s="24" t="n">
        <v>119</v>
      </c>
      <c r="B126" s="25" t="str">
        <f aca="false">VLOOKUP($G126,список!$A$2:$K$945,2,FALSE())</f>
        <v>САРАЕВ ВСЕВОЛОД</v>
      </c>
      <c r="C126" s="26" t="n">
        <f aca="false">VLOOKUP($G126,список!$A$2:$K$945,4,FALSE())</f>
        <v>2002</v>
      </c>
      <c r="D126" s="270" t="str">
        <f aca="false">VLOOKUP($G126,список!$A$2:$K$945,6,FALSE())</f>
        <v>г.МЫСКИ</v>
      </c>
      <c r="E126" s="270" t="str">
        <f aca="false">VLOOKUP($G126,список!$A$2:$K$945,5,FALSE())</f>
        <v>ООШ №3</v>
      </c>
      <c r="F126" s="270" t="str">
        <f aca="false">VLOOKUP($G126,список!$A$2:$K$945,7,FALSE())</f>
        <v>КОСТИН АС</v>
      </c>
      <c r="G126" s="49" t="n">
        <v>828</v>
      </c>
      <c r="H126" s="330" t="n">
        <v>44.2</v>
      </c>
      <c r="I126" s="31"/>
    </row>
    <row r="127" customFormat="false" ht="21.95" hidden="false" customHeight="true" outlineLevel="0" collapsed="false">
      <c r="A127" s="24" t="n">
        <v>120</v>
      </c>
      <c r="B127" s="25" t="str">
        <f aca="false">VLOOKUP($G127,список!$A$2:$K$945,2,FALSE())</f>
        <v>ПОПОВИЧ ЭДУАРД</v>
      </c>
      <c r="C127" s="26" t="n">
        <f aca="false">VLOOKUP($G127,список!$A$2:$K$945,4,FALSE())</f>
        <v>2001</v>
      </c>
      <c r="D127" s="270" t="str">
        <f aca="false">VLOOKUP($G127,список!$A$2:$K$945,6,FALSE())</f>
        <v>г.ХАБАРОВСК</v>
      </c>
      <c r="E127" s="270" t="str">
        <f aca="false">VLOOKUP($G127,список!$A$2:$K$945,5,FALSE())</f>
        <v>МАОУ СШ №33</v>
      </c>
      <c r="F127" s="270" t="str">
        <f aca="false">VLOOKUP($G127,список!$A$2:$K$945,7,FALSE())</f>
        <v>ЖДАНОВА СА, СТРЕЛЬЦОВА ЛВ</v>
      </c>
      <c r="G127" s="49" t="n">
        <v>678</v>
      </c>
      <c r="H127" s="330" t="n">
        <v>44.06</v>
      </c>
      <c r="I127" s="31"/>
    </row>
    <row r="128" customFormat="false" ht="21.95" hidden="false" customHeight="true" outlineLevel="0" collapsed="false">
      <c r="A128" s="24" t="n">
        <v>121</v>
      </c>
      <c r="B128" s="25" t="str">
        <f aca="false">VLOOKUP($G128,список!$A$2:$K$945,2,FALSE())</f>
        <v>АБУДКОВ СЕРГЕЙ</v>
      </c>
      <c r="C128" s="26" t="n">
        <f aca="false">VLOOKUP($G128,список!$A$2:$K$945,4,FALSE())</f>
        <v>2001</v>
      </c>
      <c r="D128" s="270" t="str">
        <f aca="false">VLOOKUP($G128,список!$A$2:$K$945,6,FALSE())</f>
        <v>г.ЧЕРКЕССК</v>
      </c>
      <c r="E128" s="270" t="str">
        <f aca="false">VLOOKUP($G128,список!$A$2:$K$945,5,FALSE())</f>
        <v>ГИМНАЗИЯ №13</v>
      </c>
      <c r="F128" s="270" t="str">
        <f aca="false">VLOOKUP($G128,список!$A$2:$K$945,7,FALSE())</f>
        <v>ПУДАКОВА ТВ</v>
      </c>
      <c r="G128" s="49" t="n">
        <v>907</v>
      </c>
      <c r="H128" s="330" t="n">
        <v>43.95</v>
      </c>
      <c r="I128" s="31"/>
    </row>
    <row r="129" customFormat="false" ht="21.95" hidden="false" customHeight="true" outlineLevel="0" collapsed="false">
      <c r="A129" s="24" t="n">
        <v>122</v>
      </c>
      <c r="B129" s="25" t="str">
        <f aca="false">VLOOKUP($G129,список!$A$2:$K$945,2,FALSE())</f>
        <v>БУЛАТ АРТЕМ</v>
      </c>
      <c r="C129" s="26" t="n">
        <f aca="false">VLOOKUP($G129,список!$A$2:$K$945,4,FALSE())</f>
        <v>2001</v>
      </c>
      <c r="D129" s="270" t="str">
        <f aca="false">VLOOKUP($G129,список!$A$2:$K$945,6,FALSE())</f>
        <v>г.БЛАГОВЕЩЕНСК БАШКОРТОСТАН</v>
      </c>
      <c r="E129" s="270" t="str">
        <f aca="false">VLOOKUP($G129,список!$A$2:$K$945,5,FALSE())</f>
        <v>МОБУ СОШ №5</v>
      </c>
      <c r="F129" s="270" t="str">
        <f aca="false">VLOOKUP($G129,список!$A$2:$K$945,7,FALSE())</f>
        <v>НИЗАМОВ ИР, ШАЙМУХАМЕТОВА ЮА</v>
      </c>
      <c r="G129" s="49" t="n">
        <v>835</v>
      </c>
      <c r="H129" s="330" t="n">
        <v>43.91</v>
      </c>
      <c r="I129" s="31"/>
    </row>
    <row r="130" customFormat="false" ht="21.95" hidden="false" customHeight="true" outlineLevel="0" collapsed="false">
      <c r="A130" s="24" t="n">
        <v>123</v>
      </c>
      <c r="B130" s="25" t="str">
        <f aca="false">VLOOKUP($G130,список!$A$2:$K$945,2,FALSE())</f>
        <v>ТРОШИН АРТЕМ</v>
      </c>
      <c r="C130" s="26" t="n">
        <f aca="false">VLOOKUP($G130,список!$A$2:$K$945,4,FALSE())</f>
        <v>2001</v>
      </c>
      <c r="D130" s="270" t="str">
        <f aca="false">VLOOKUP($G130,список!$A$2:$K$945,6,FALSE())</f>
        <v>г.Н.НОВГОРОД</v>
      </c>
      <c r="E130" s="270" t="str">
        <f aca="false">VLOOKUP($G130,список!$A$2:$K$945,5,FALSE())</f>
        <v>СОШ №22 ВОДНИК</v>
      </c>
      <c r="F130" s="270" t="str">
        <f aca="false">VLOOKUP($G130,список!$A$2:$K$945,7,FALSE())</f>
        <v>УТКИН ВН, КУЛАКОВ ЮГ</v>
      </c>
      <c r="G130" s="52" t="n">
        <v>944</v>
      </c>
      <c r="H130" s="330" t="n">
        <v>43.71</v>
      </c>
      <c r="I130" s="31"/>
    </row>
    <row r="131" customFormat="false" ht="21.95" hidden="false" customHeight="true" outlineLevel="0" collapsed="false">
      <c r="A131" s="24" t="n">
        <v>124</v>
      </c>
      <c r="B131" s="25" t="str">
        <f aca="false">VLOOKUP($G131,список!$A$2:$K$945,2,FALSE())</f>
        <v>ЕГОРОВ МАКСИМ</v>
      </c>
      <c r="C131" s="26" t="n">
        <f aca="false">VLOOKUP($G131,список!$A$2:$K$945,4,FALSE())</f>
        <v>2002</v>
      </c>
      <c r="D131" s="270" t="str">
        <f aca="false">VLOOKUP($G131,список!$A$2:$K$945,6,FALSE())</f>
        <v>с.КОЧУБЕЕВСКОЕ </v>
      </c>
      <c r="E131" s="270" t="str">
        <f aca="false">VLOOKUP($G131,список!$A$2:$K$945,5,FALSE())</f>
        <v>МОУ СОШ №4</v>
      </c>
      <c r="F131" s="270" t="str">
        <f aca="false">VLOOKUP($G131,список!$A$2:$K$945,7,FALSE())</f>
        <v>ГЕРАСИМЧУК ОГ</v>
      </c>
      <c r="G131" s="49" t="n">
        <v>938</v>
      </c>
      <c r="H131" s="334" t="n">
        <v>43.3</v>
      </c>
      <c r="I131" s="31"/>
    </row>
    <row r="132" customFormat="false" ht="21.95" hidden="false" customHeight="true" outlineLevel="0" collapsed="false">
      <c r="A132" s="24" t="n">
        <v>125</v>
      </c>
      <c r="B132" s="25" t="str">
        <f aca="false">VLOOKUP($G132,список!$A$2:$K$945,2,FALSE())</f>
        <v>ДЕНИСОВ НИКИТА</v>
      </c>
      <c r="C132" s="26" t="n">
        <f aca="false">VLOOKUP($G132,список!$A$2:$K$945,4,FALSE())</f>
        <v>2001</v>
      </c>
      <c r="D132" s="270" t="str">
        <f aca="false">VLOOKUP($G132,список!$A$2:$K$945,6,FALSE())</f>
        <v>г.ИРБИТ</v>
      </c>
      <c r="E132" s="270" t="str">
        <f aca="false">VLOOKUP($G132,список!$A$2:$K$945,5,FALSE())</f>
        <v>МАОУ ШКОЛА №9</v>
      </c>
      <c r="F132" s="270" t="str">
        <f aca="false">VLOOKUP($G132,список!$A$2:$K$945,7,FALSE())</f>
        <v>ЛООЗЕ ВВ</v>
      </c>
      <c r="G132" s="49" t="n">
        <v>722</v>
      </c>
      <c r="H132" s="334" t="n">
        <v>43.26</v>
      </c>
      <c r="I132" s="335"/>
    </row>
    <row r="133" customFormat="false" ht="21.95" hidden="false" customHeight="true" outlineLevel="0" collapsed="false">
      <c r="A133" s="24" t="n">
        <v>126</v>
      </c>
      <c r="B133" s="25" t="str">
        <f aca="false">VLOOKUP($G133,список!$A$2:$K$945,2,FALSE())</f>
        <v>ЦАРИКОВ ДАНИЛ</v>
      </c>
      <c r="C133" s="26" t="n">
        <f aca="false">VLOOKUP($G133,список!$A$2:$K$945,4,FALSE())</f>
        <v>2001</v>
      </c>
      <c r="D133" s="270" t="str">
        <f aca="false">VLOOKUP($G133,список!$A$2:$K$945,6,FALSE())</f>
        <v>г.ЛАБИНСК КРАСНОДАРСКИЙ КР</v>
      </c>
      <c r="E133" s="270" t="str">
        <f aca="false">VLOOKUP($G133,список!$A$2:$K$945,5,FALSE())</f>
        <v>МОУ СОШ №9</v>
      </c>
      <c r="F133" s="270" t="str">
        <f aca="false">VLOOKUP($G133,список!$A$2:$K$945,7,FALSE())</f>
        <v>БЕЛАЛОВА ЕА, ГЛАДКОВА ОС</v>
      </c>
      <c r="G133" s="49" t="n">
        <v>740</v>
      </c>
      <c r="H133" s="334" t="n">
        <v>42.98</v>
      </c>
      <c r="I133" s="335"/>
    </row>
    <row r="134" customFormat="false" ht="21.95" hidden="false" customHeight="true" outlineLevel="0" collapsed="false">
      <c r="A134" s="24" t="n">
        <v>127</v>
      </c>
      <c r="B134" s="25" t="str">
        <f aca="false">VLOOKUP($G134,список!$A$2:$K$945,2,FALSE())</f>
        <v>ИЛЬИНЫХ АРТЕМ</v>
      </c>
      <c r="C134" s="26" t="n">
        <f aca="false">VLOOKUP($G134,список!$A$2:$K$945,4,FALSE())</f>
        <v>2001</v>
      </c>
      <c r="D134" s="270" t="str">
        <f aca="false">VLOOKUP($G134,список!$A$2:$K$945,6,FALSE())</f>
        <v>г.ТОБОЛЬСК</v>
      </c>
      <c r="E134" s="270" t="str">
        <f aca="false">VLOOKUP($G134,список!$A$2:$K$945,5,FALSE())</f>
        <v>МАОУ СОШ №16 ЛУЧ</v>
      </c>
      <c r="F134" s="270" t="str">
        <f aca="false">VLOOKUP($G134,список!$A$2:$K$945,7,FALSE())</f>
        <v>ПЛЕСОВСКИХ СВ</v>
      </c>
      <c r="G134" s="49" t="n">
        <v>882</v>
      </c>
      <c r="H134" s="334" t="n">
        <v>42.93</v>
      </c>
      <c r="I134" s="335"/>
    </row>
    <row r="135" customFormat="false" ht="21.95" hidden="false" customHeight="true" outlineLevel="0" collapsed="false">
      <c r="A135" s="24" t="n">
        <v>128</v>
      </c>
      <c r="B135" s="25" t="str">
        <f aca="false">VLOOKUP($G135,список!$A$2:$K$945,2,FALSE())</f>
        <v>ГАЙНУТДИНОВ ДАМИР</v>
      </c>
      <c r="C135" s="26" t="n">
        <f aca="false">VLOOKUP($G135,список!$A$2:$K$945,4,FALSE())</f>
        <v>2001</v>
      </c>
      <c r="D135" s="270" t="str">
        <f aca="false">VLOOKUP($G135,список!$A$2:$K$945,6,FALSE())</f>
        <v>г.КАЗАНЬ</v>
      </c>
      <c r="E135" s="270" t="str">
        <f aca="false">VLOOKUP($G135,список!$A$2:$K$945,5,FALSE())</f>
        <v>ГИМНАЗИЯ №6</v>
      </c>
      <c r="F135" s="270" t="str">
        <f aca="false">VLOOKUP($G135,список!$A$2:$K$945,7,FALSE())</f>
        <v>ФАЙЗУЛЛИНА ГП</v>
      </c>
      <c r="G135" s="49" t="n">
        <v>757</v>
      </c>
      <c r="H135" s="334" t="n">
        <v>42.83</v>
      </c>
    </row>
    <row r="136" customFormat="false" ht="21.95" hidden="false" customHeight="true" outlineLevel="0" collapsed="false">
      <c r="A136" s="24" t="n">
        <v>129</v>
      </c>
      <c r="B136" s="25" t="str">
        <f aca="false">VLOOKUP($G136,список!$A$2:$K$945,2,FALSE())</f>
        <v>КЕЛЛЕР ВИТАЛИЙ</v>
      </c>
      <c r="C136" s="26" t="n">
        <f aca="false">VLOOKUP($G136,список!$A$2:$K$945,4,FALSE())</f>
        <v>2001</v>
      </c>
      <c r="D136" s="270" t="str">
        <f aca="false">VLOOKUP($G136,список!$A$2:$K$945,6,FALSE())</f>
        <v>г.КОТОВО</v>
      </c>
      <c r="E136" s="270" t="str">
        <f aca="false">VLOOKUP($G136,список!$A$2:$K$945,5,FALSE())</f>
        <v>МБОУ СОШ №6</v>
      </c>
      <c r="F136" s="270" t="str">
        <f aca="false">VLOOKUP($G136,список!$A$2:$K$945,7,FALSE())</f>
        <v>ОНИЩЕНКО СА</v>
      </c>
      <c r="G136" s="49" t="n">
        <v>689</v>
      </c>
      <c r="H136" s="334" t="n">
        <v>42.78</v>
      </c>
    </row>
    <row r="137" customFormat="false" ht="21.95" hidden="false" customHeight="true" outlineLevel="0" collapsed="false">
      <c r="A137" s="24" t="n">
        <v>130</v>
      </c>
      <c r="B137" s="25" t="str">
        <f aca="false">VLOOKUP($G137,список!$A$2:$K$945,2,FALSE())</f>
        <v>ЗМУШКО ДАНИЛ</v>
      </c>
      <c r="C137" s="26" t="n">
        <f aca="false">VLOOKUP($G137,список!$A$2:$K$945,4,FALSE())</f>
        <v>2001</v>
      </c>
      <c r="D137" s="270" t="str">
        <f aca="false">VLOOKUP($G137,список!$A$2:$K$945,6,FALSE())</f>
        <v>г.С-ПЕТЕРБУРГ</v>
      </c>
      <c r="E137" s="270" t="str">
        <f aca="false">VLOOKUP($G137,список!$A$2:$K$945,5,FALSE())</f>
        <v>ГИМНАЗИЯ №406</v>
      </c>
      <c r="F137" s="270" t="str">
        <f aca="false">VLOOKUP($G137,список!$A$2:$K$945,7,FALSE())</f>
        <v>КОКИНА НВ</v>
      </c>
      <c r="G137" s="52" t="n">
        <v>992</v>
      </c>
      <c r="H137" s="334" t="n">
        <v>42.73</v>
      </c>
    </row>
    <row r="138" customFormat="false" ht="21.95" hidden="false" customHeight="true" outlineLevel="0" collapsed="false">
      <c r="A138" s="24" t="n">
        <v>131</v>
      </c>
      <c r="B138" s="25" t="str">
        <f aca="false">VLOOKUP($G138,список!$A$2:$K$945,2,FALSE())</f>
        <v>САЙИТОВ АЗИЗ</v>
      </c>
      <c r="C138" s="26" t="n">
        <f aca="false">VLOOKUP($G138,список!$A$2:$K$945,4,FALSE())</f>
        <v>2002</v>
      </c>
      <c r="D138" s="270" t="str">
        <f aca="false">VLOOKUP($G138,список!$A$2:$K$945,6,FALSE())</f>
        <v>г.КИРОВ</v>
      </c>
      <c r="E138" s="270" t="str">
        <f aca="false">VLOOKUP($G138,список!$A$2:$K$945,5,FALSE())</f>
        <v>СОШ №20</v>
      </c>
      <c r="F138" s="270" t="str">
        <f aca="false">VLOOKUP($G138,список!$A$2:$K$945,7,FALSE())</f>
        <v>МИХАЙЛОВА ЛА</v>
      </c>
      <c r="G138" s="49" t="n">
        <v>706</v>
      </c>
      <c r="H138" s="334" t="n">
        <v>42.65</v>
      </c>
    </row>
    <row r="139" customFormat="false" ht="21.95" hidden="false" customHeight="true" outlineLevel="0" collapsed="false">
      <c r="A139" s="24" t="n">
        <v>132</v>
      </c>
      <c r="B139" s="25" t="str">
        <f aca="false">VLOOKUP($G139,список!$A$2:$K$945,2,FALSE())</f>
        <v>ПОЛЕТАЕВ ДЕНИС</v>
      </c>
      <c r="C139" s="26" t="n">
        <f aca="false">VLOOKUP($G139,список!$A$2:$K$945,4,FALSE())</f>
        <v>2002</v>
      </c>
      <c r="D139" s="270" t="str">
        <f aca="false">VLOOKUP($G139,список!$A$2:$K$945,6,FALSE())</f>
        <v>г.ПЕРЕСЛАВЛЬ</v>
      </c>
      <c r="E139" s="270" t="str">
        <f aca="false">VLOOKUP($G139,список!$A$2:$K$945,5,FALSE())</f>
        <v>МОУ СШ№2</v>
      </c>
      <c r="F139" s="270" t="str">
        <f aca="false">VLOOKUP($G139,список!$A$2:$K$945,7,FALSE())</f>
        <v>ПАНТЕЛЕЕВ ВС</v>
      </c>
      <c r="G139" s="49" t="n">
        <v>764</v>
      </c>
      <c r="H139" s="334" t="n">
        <v>42.24</v>
      </c>
    </row>
    <row r="140" customFormat="false" ht="21.95" hidden="false" customHeight="true" outlineLevel="0" collapsed="false">
      <c r="A140" s="24" t="n">
        <v>133</v>
      </c>
      <c r="B140" s="25" t="str">
        <f aca="false">VLOOKUP($G140,список!$A$2:$K$945,2,FALSE())</f>
        <v>РОМАНОВ АЛЕКСЕЙ</v>
      </c>
      <c r="C140" s="26" t="n">
        <f aca="false">VLOOKUP($G140,список!$A$2:$K$945,4,FALSE())</f>
        <v>2001</v>
      </c>
      <c r="D140" s="270" t="str">
        <f aca="false">VLOOKUP($G140,список!$A$2:$K$945,6,FALSE())</f>
        <v>г.ТУЛА</v>
      </c>
      <c r="E140" s="270" t="str">
        <f aca="false">VLOOKUP($G140,список!$A$2:$K$945,5,FALSE())</f>
        <v>ЦО №8</v>
      </c>
      <c r="F140" s="270" t="str">
        <f aca="false">VLOOKUP($G140,список!$A$2:$K$945,7,FALSE())</f>
        <v>КУЗНЕЦОВ АВ</v>
      </c>
      <c r="G140" s="49" t="n">
        <v>782</v>
      </c>
      <c r="H140" s="334" t="n">
        <v>42.12</v>
      </c>
    </row>
    <row r="141" customFormat="false" ht="21.95" hidden="false" customHeight="true" outlineLevel="0" collapsed="false">
      <c r="A141" s="24" t="n">
        <v>134</v>
      </c>
      <c r="B141" s="25" t="str">
        <f aca="false">VLOOKUP($G141,список!$A$2:$K$945,2,FALSE())</f>
        <v>ХАЛМУХАМЕДОВ АРТЕМ</v>
      </c>
      <c r="C141" s="26" t="n">
        <f aca="false">VLOOKUP($G141,список!$A$2:$K$945,4,FALSE())</f>
        <v>2001</v>
      </c>
      <c r="D141" s="270" t="str">
        <f aca="false">VLOOKUP($G141,список!$A$2:$K$945,6,FALSE())</f>
        <v>г.ЧЕРКЕССК</v>
      </c>
      <c r="E141" s="270" t="str">
        <f aca="false">VLOOKUP($G141,список!$A$2:$K$945,5,FALSE())</f>
        <v>ГИМНАЗИЯ №13</v>
      </c>
      <c r="F141" s="270" t="str">
        <f aca="false">VLOOKUP($G141,список!$A$2:$K$945,7,FALSE())</f>
        <v>ПУДАКОВА ТВ</v>
      </c>
      <c r="G141" s="49" t="n">
        <v>905</v>
      </c>
      <c r="H141" s="334" t="n">
        <v>42.08</v>
      </c>
    </row>
    <row r="142" customFormat="false" ht="21.95" hidden="false" customHeight="true" outlineLevel="0" collapsed="false">
      <c r="A142" s="24" t="n">
        <v>135</v>
      </c>
      <c r="B142" s="25" t="str">
        <f aca="false">VLOOKUP($G142,список!$A$2:$K$945,2,FALSE())</f>
        <v>ВОРОНКОВ АЛЕКСАНДР</v>
      </c>
      <c r="C142" s="26" t="n">
        <f aca="false">VLOOKUP($G142,список!$A$2:$K$945,4,FALSE())</f>
        <v>2002</v>
      </c>
      <c r="D142" s="270" t="str">
        <f aca="false">VLOOKUP($G142,список!$A$2:$K$945,6,FALSE())</f>
        <v>г.КОТОВО</v>
      </c>
      <c r="E142" s="270" t="str">
        <f aca="false">VLOOKUP($G142,список!$A$2:$K$945,5,FALSE())</f>
        <v>МБОУ СОШ №6</v>
      </c>
      <c r="F142" s="270" t="str">
        <f aca="false">VLOOKUP($G142,список!$A$2:$K$945,7,FALSE())</f>
        <v>ОНИЩЕНКО СА</v>
      </c>
      <c r="G142" s="49" t="n">
        <v>687</v>
      </c>
      <c r="H142" s="334" t="n">
        <v>42.01</v>
      </c>
    </row>
    <row r="143" customFormat="false" ht="21.95" hidden="false" customHeight="true" outlineLevel="0" collapsed="false">
      <c r="A143" s="24" t="n">
        <v>136</v>
      </c>
      <c r="B143" s="25" t="str">
        <f aca="false">VLOOKUP($G143,список!$A$2:$K$945,2,FALSE())</f>
        <v>ЖИДКИХ АНДРЕЙ</v>
      </c>
      <c r="C143" s="26" t="n">
        <f aca="false">VLOOKUP($G143,список!$A$2:$K$945,4,FALSE())</f>
        <v>2002</v>
      </c>
      <c r="D143" s="270" t="str">
        <f aca="false">VLOOKUP($G143,список!$A$2:$K$945,6,FALSE())</f>
        <v>с.УСТЬ-КАЛМАНКА</v>
      </c>
      <c r="E143" s="270" t="str">
        <f aca="false">VLOOKUP($G143,список!$A$2:$K$945,5,FALSE())</f>
        <v>УСТЬ-КАЛМАНСКАЯ СОШ</v>
      </c>
      <c r="F143" s="270" t="str">
        <f aca="false">VLOOKUP($G143,список!$A$2:$K$945,7,FALSE())</f>
        <v>ВАКУЛОВ СЭ</v>
      </c>
      <c r="G143" s="49" t="n">
        <v>834</v>
      </c>
      <c r="H143" s="334" t="n">
        <v>41.99</v>
      </c>
    </row>
    <row r="144" customFormat="false" ht="21.95" hidden="false" customHeight="true" outlineLevel="0" collapsed="false">
      <c r="A144" s="24" t="n">
        <v>137</v>
      </c>
      <c r="B144" s="25" t="str">
        <f aca="false">VLOOKUP($G144,список!$A$2:$K$945,2,FALSE())</f>
        <v>ШИРШОВ АНДРЕЙ</v>
      </c>
      <c r="C144" s="26" t="n">
        <f aca="false">VLOOKUP($G144,список!$A$2:$K$945,4,FALSE())</f>
        <v>2002</v>
      </c>
      <c r="D144" s="270" t="str">
        <f aca="false">VLOOKUP($G144,список!$A$2:$K$945,6,FALSE())</f>
        <v>г.ЯРОСЛАВЛЬ</v>
      </c>
      <c r="E144" s="270" t="str">
        <f aca="false">VLOOKUP($G144,список!$A$2:$K$945,5,FALSE())</f>
        <v>СОШ №33</v>
      </c>
      <c r="F144" s="270" t="str">
        <f aca="false">VLOOKUP($G144,список!$A$2:$K$945,7,FALSE())</f>
        <v>КУПРИЯНОВ АЛ</v>
      </c>
      <c r="G144" s="49" t="n">
        <v>798</v>
      </c>
      <c r="H144" s="334" t="n">
        <v>41.79</v>
      </c>
    </row>
    <row r="145" customFormat="false" ht="21.95" hidden="false" customHeight="true" outlineLevel="0" collapsed="false">
      <c r="A145" s="24" t="n">
        <v>138</v>
      </c>
      <c r="B145" s="25" t="str">
        <f aca="false">VLOOKUP($G145,список!$A$2:$K$945,2,FALSE())</f>
        <v>ИВАНОВ ДМИТРИЙ</v>
      </c>
      <c r="C145" s="26" t="n">
        <f aca="false">VLOOKUP($G145,список!$A$2:$K$945,4,FALSE())</f>
        <v>2001</v>
      </c>
      <c r="D145" s="270" t="str">
        <f aca="false">VLOOKUP($G145,список!$A$2:$K$945,6,FALSE())</f>
        <v>КАЛУЖСКАЯ ОБЛ</v>
      </c>
      <c r="E145" s="270" t="str">
        <f aca="false">VLOOKUP($G145,список!$A$2:$K$945,5,FALSE())</f>
        <v>СДЮСШОР ТЕМП, СОШ №6</v>
      </c>
      <c r="F145" s="270" t="str">
        <f aca="false">VLOOKUP($G145,список!$A$2:$K$945,7,FALSE())</f>
        <v>ВОЛКОВИЧ АЮ</v>
      </c>
      <c r="G145" s="49" t="n">
        <v>885</v>
      </c>
      <c r="H145" s="334" t="n">
        <v>41.58</v>
      </c>
    </row>
    <row r="146" customFormat="false" ht="21.95" hidden="false" customHeight="true" outlineLevel="0" collapsed="false">
      <c r="A146" s="24" t="n">
        <v>139</v>
      </c>
      <c r="B146" s="25" t="str">
        <f aca="false">VLOOKUP($G146,список!$A$2:$K$945,2,FALSE())</f>
        <v>БАБУРОВ ЙОСИФ</v>
      </c>
      <c r="C146" s="26" t="n">
        <f aca="false">VLOOKUP($G146,список!$A$2:$K$945,4,FALSE())</f>
        <v>2001</v>
      </c>
      <c r="D146" s="270" t="str">
        <f aca="false">VLOOKUP($G146,список!$A$2:$K$945,6,FALSE())</f>
        <v>г.МЫСКИ</v>
      </c>
      <c r="E146" s="270" t="str">
        <f aca="false">VLOOKUP($G146,список!$A$2:$K$945,5,FALSE())</f>
        <v>ООШ №3</v>
      </c>
      <c r="F146" s="270" t="str">
        <f aca="false">VLOOKUP($G146,список!$A$2:$K$945,7,FALSE())</f>
        <v>КОСТИН АС</v>
      </c>
      <c r="G146" s="49" t="n">
        <v>827</v>
      </c>
      <c r="H146" s="334" t="n">
        <v>41.21</v>
      </c>
    </row>
    <row r="147" customFormat="false" ht="21.95" hidden="false" customHeight="true" outlineLevel="0" collapsed="false">
      <c r="A147" s="24" t="n">
        <v>140</v>
      </c>
      <c r="B147" s="25" t="str">
        <f aca="false">VLOOKUP($G147,список!$A$2:$K$945,2,FALSE())</f>
        <v>ВАСНЕЦОВ ПАВЕЛ</v>
      </c>
      <c r="C147" s="26" t="n">
        <f aca="false">VLOOKUP($G147,список!$A$2:$K$945,4,FALSE())</f>
        <v>2001</v>
      </c>
      <c r="D147" s="270" t="str">
        <f aca="false">VLOOKUP($G147,список!$A$2:$K$945,6,FALSE())</f>
        <v>г.ЯРОСЛАВЛЬ</v>
      </c>
      <c r="E147" s="270" t="str">
        <f aca="false">VLOOKUP($G147,список!$A$2:$K$945,5,FALSE())</f>
        <v>СОШ №33</v>
      </c>
      <c r="F147" s="270" t="str">
        <f aca="false">VLOOKUP($G147,список!$A$2:$K$945,7,FALSE())</f>
        <v>КУПРИЯНОВ АЛ</v>
      </c>
      <c r="G147" s="49" t="n">
        <v>794</v>
      </c>
      <c r="H147" s="334" t="n">
        <v>41.09</v>
      </c>
    </row>
    <row r="148" customFormat="false" ht="21.95" hidden="false" customHeight="true" outlineLevel="0" collapsed="false">
      <c r="A148" s="24" t="n">
        <v>141</v>
      </c>
      <c r="B148" s="25" t="str">
        <f aca="false">VLOOKUP($G148,список!$A$2:$K$945,2,FALSE())</f>
        <v>ШАХОВ АНАТОЛИЙ</v>
      </c>
      <c r="C148" s="26" t="n">
        <f aca="false">VLOOKUP($G148,список!$A$2:$K$945,4,FALSE())</f>
        <v>2001</v>
      </c>
      <c r="D148" s="270" t="str">
        <f aca="false">VLOOKUP($G148,список!$A$2:$K$945,6,FALSE())</f>
        <v>с.УСТЬ-КАЛМАНКА</v>
      </c>
      <c r="E148" s="270" t="str">
        <f aca="false">VLOOKUP($G148,список!$A$2:$K$945,5,FALSE())</f>
        <v>УСТЬ-КАЛМАНСКАЯ СОШ</v>
      </c>
      <c r="F148" s="270" t="str">
        <f aca="false">VLOOKUP($G148,список!$A$2:$K$945,7,FALSE())</f>
        <v>ВАКУЛОВ СЭ</v>
      </c>
      <c r="G148" s="49" t="n">
        <v>830</v>
      </c>
      <c r="H148" s="334" t="n">
        <v>40.75</v>
      </c>
    </row>
    <row r="149" customFormat="false" ht="21.95" hidden="false" customHeight="true" outlineLevel="0" collapsed="false">
      <c r="A149" s="24" t="n">
        <v>142</v>
      </c>
      <c r="B149" s="25" t="str">
        <f aca="false">VLOOKUP($G149,список!$A$2:$K$945,2,FALSE())</f>
        <v>КИСЛИЦЫН ДАНИЛ</v>
      </c>
      <c r="C149" s="26" t="n">
        <f aca="false">VLOOKUP($G149,список!$A$2:$K$945,4,FALSE())</f>
        <v>2001</v>
      </c>
      <c r="D149" s="270" t="str">
        <f aca="false">VLOOKUP($G149,список!$A$2:$K$945,6,FALSE())</f>
        <v>г.КИРОВО-ЧЕПЕЦК</v>
      </c>
      <c r="E149" s="270" t="str">
        <f aca="false">VLOOKUP($G149,список!$A$2:$K$945,5,FALSE())</f>
        <v>ЦО им.НЕКРАСОВА</v>
      </c>
      <c r="F149" s="270" t="str">
        <f aca="false">VLOOKUP($G149,список!$A$2:$K$945,7,FALSE())</f>
        <v>СЕВЕРЮХИНА МА, РОДЫГИН ЮА, БУРАКОВ СА</v>
      </c>
      <c r="G149" s="49" t="n">
        <v>932</v>
      </c>
      <c r="H149" s="334" t="n">
        <v>40.75</v>
      </c>
    </row>
    <row r="150" customFormat="false" ht="21.95" hidden="false" customHeight="true" outlineLevel="0" collapsed="false">
      <c r="A150" s="24" t="n">
        <v>143</v>
      </c>
      <c r="B150" s="25" t="str">
        <f aca="false">VLOOKUP($G150,список!$A$2:$K$945,2,FALSE())</f>
        <v>АНДРЕЕВ ЕГОР</v>
      </c>
      <c r="C150" s="26" t="n">
        <f aca="false">VLOOKUP($G150,список!$A$2:$K$945,4,FALSE())</f>
        <v>2002</v>
      </c>
      <c r="D150" s="270" t="str">
        <f aca="false">VLOOKUP($G150,список!$A$2:$K$945,6,FALSE())</f>
        <v>г.МЫСКИ</v>
      </c>
      <c r="E150" s="270" t="str">
        <f aca="false">VLOOKUP($G150,список!$A$2:$K$945,5,FALSE())</f>
        <v>ООШ №3</v>
      </c>
      <c r="F150" s="270" t="str">
        <f aca="false">VLOOKUP($G150,список!$A$2:$K$945,7,FALSE())</f>
        <v>КОСТИН АС</v>
      </c>
      <c r="G150" s="49" t="n">
        <v>829</v>
      </c>
      <c r="H150" s="334" t="n">
        <v>40.66</v>
      </c>
    </row>
    <row r="151" customFormat="false" ht="21.95" hidden="false" customHeight="true" outlineLevel="0" collapsed="false">
      <c r="A151" s="24" t="n">
        <v>144</v>
      </c>
      <c r="B151" s="25" t="str">
        <f aca="false">VLOOKUP($G151,список!$A$2:$K$945,2,FALSE())</f>
        <v>ВЕРНИГОРА АНДРЕЙ</v>
      </c>
      <c r="C151" s="26" t="n">
        <f aca="false">VLOOKUP($G151,список!$A$2:$K$945,4,FALSE())</f>
        <v>2001</v>
      </c>
      <c r="D151" s="270" t="str">
        <f aca="false">VLOOKUP($G151,список!$A$2:$K$945,6,FALSE())</f>
        <v>ЧЕЛЯБИНСКАЯ ОБЛ</v>
      </c>
      <c r="E151" s="270" t="str">
        <f aca="false">VLOOKUP($G151,список!$A$2:$K$945,5,FALSE())</f>
        <v>МОУ МЕЖОЗЕРНАЯ СОШ</v>
      </c>
      <c r="F151" s="270" t="str">
        <f aca="false">VLOOKUP($G151,список!$A$2:$K$945,7,FALSE())</f>
        <v>ПОПОВ НИ</v>
      </c>
      <c r="G151" s="49" t="n">
        <v>919</v>
      </c>
      <c r="H151" s="334" t="n">
        <v>40.41</v>
      </c>
    </row>
    <row r="152" customFormat="false" ht="21.95" hidden="false" customHeight="true" outlineLevel="0" collapsed="false">
      <c r="A152" s="24" t="n">
        <v>145</v>
      </c>
      <c r="B152" s="25" t="str">
        <f aca="false">VLOOKUP($G152,список!$A$2:$K$945,2,FALSE())</f>
        <v>КАППУШЕВ АЗНАУР</v>
      </c>
      <c r="C152" s="26" t="n">
        <f aca="false">VLOOKUP($G152,список!$A$2:$K$945,4,FALSE())</f>
        <v>2001</v>
      </c>
      <c r="D152" s="270" t="str">
        <f aca="false">VLOOKUP($G152,список!$A$2:$K$945,6,FALSE())</f>
        <v>г.ЧЕРКЕССК</v>
      </c>
      <c r="E152" s="270" t="str">
        <f aca="false">VLOOKUP($G152,список!$A$2:$K$945,5,FALSE())</f>
        <v>ГИМНАЗИЯ №13</v>
      </c>
      <c r="F152" s="270" t="str">
        <f aca="false">VLOOKUP($G152,список!$A$2:$K$945,7,FALSE())</f>
        <v>ПУДАКОВА ТВ</v>
      </c>
      <c r="G152" s="49" t="n">
        <v>904</v>
      </c>
      <c r="H152" s="334" t="n">
        <v>40.35</v>
      </c>
    </row>
    <row r="153" customFormat="false" ht="21.95" hidden="false" customHeight="true" outlineLevel="0" collapsed="false">
      <c r="A153" s="24" t="n">
        <v>146</v>
      </c>
      <c r="B153" s="25" t="str">
        <f aca="false">VLOOKUP($G153,список!$A$2:$K$945,2,FALSE())</f>
        <v>КАВХУСРУЕВ М</v>
      </c>
      <c r="C153" s="26" t="n">
        <f aca="false">VLOOKUP($G153,список!$A$2:$K$945,4,FALSE())</f>
        <v>2001</v>
      </c>
      <c r="D153" s="270" t="str">
        <f aca="false">VLOOKUP($G153,список!$A$2:$K$945,6,FALSE())</f>
        <v>с.ЛЕВАШИ</v>
      </c>
      <c r="E153" s="270" t="str">
        <f aca="false">VLOOKUP($G153,список!$A$2:$K$945,5,FALSE())</f>
        <v>МКОУ ЛЕВАШИНСКАЯ СОШ №2</v>
      </c>
      <c r="F153" s="270" t="str">
        <f aca="false">VLOOKUP($G153,список!$A$2:$K$945,7,FALSE())</f>
        <v>ДАЙТИЕВ М, МАГОМЕДАЛИЕВ А</v>
      </c>
      <c r="G153" s="52" t="n">
        <v>961</v>
      </c>
      <c r="H153" s="334" t="n">
        <v>39.85</v>
      </c>
    </row>
    <row r="154" customFormat="false" ht="21.95" hidden="false" customHeight="true" outlineLevel="0" collapsed="false">
      <c r="A154" s="24" t="n">
        <v>147</v>
      </c>
      <c r="B154" s="25" t="str">
        <f aca="false">VLOOKUP($G154,список!$A$2:$K$945,2,FALSE())</f>
        <v>ЧУВАЛЖЬЯН ЕГОР</v>
      </c>
      <c r="C154" s="26" t="n">
        <f aca="false">VLOOKUP($G154,список!$A$2:$K$945,4,FALSE())</f>
        <v>2001</v>
      </c>
      <c r="D154" s="270" t="str">
        <f aca="false">VLOOKUP($G154,список!$A$2:$K$945,6,FALSE())</f>
        <v>г.ЛАБИНСК КРАСНОДАРСКИЙ КР</v>
      </c>
      <c r="E154" s="270" t="str">
        <f aca="false">VLOOKUP($G154,список!$A$2:$K$945,5,FALSE())</f>
        <v>СОШ №6</v>
      </c>
      <c r="F154" s="270" t="str">
        <f aca="false">VLOOKUP($G154,список!$A$2:$K$945,7,FALSE())</f>
        <v>БЕЛАЛОВА ЕА, ГЛАДКОВА ОС</v>
      </c>
      <c r="G154" s="49" t="n">
        <v>741</v>
      </c>
      <c r="H154" s="334" t="n">
        <v>39.75</v>
      </c>
    </row>
    <row r="155" customFormat="false" ht="21.95" hidden="false" customHeight="true" outlineLevel="0" collapsed="false">
      <c r="A155" s="24" t="n">
        <v>148</v>
      </c>
      <c r="B155" s="25" t="str">
        <f aca="false">VLOOKUP($G155,список!$A$2:$K$945,2,FALSE())</f>
        <v>КОРЯКОВЦЕВ ПАВЕЛ</v>
      </c>
      <c r="C155" s="26" t="n">
        <f aca="false">VLOOKUP($G155,список!$A$2:$K$945,4,FALSE())</f>
        <v>2002</v>
      </c>
      <c r="D155" s="270" t="str">
        <f aca="false">VLOOKUP($G155,список!$A$2:$K$945,6,FALSE())</f>
        <v>г.КИРОВ</v>
      </c>
      <c r="E155" s="270" t="str">
        <f aca="false">VLOOKUP($G155,список!$A$2:$K$945,5,FALSE())</f>
        <v>СОШ №20</v>
      </c>
      <c r="F155" s="270" t="str">
        <f aca="false">VLOOKUP($G155,список!$A$2:$K$945,7,FALSE())</f>
        <v>МИХАЙЛОВА ЛА</v>
      </c>
      <c r="G155" s="49" t="n">
        <v>705</v>
      </c>
      <c r="H155" s="334" t="n">
        <v>39.65</v>
      </c>
    </row>
    <row r="156" customFormat="false" ht="21.95" hidden="false" customHeight="true" outlineLevel="0" collapsed="false">
      <c r="A156" s="24" t="n">
        <v>149</v>
      </c>
      <c r="B156" s="25" t="str">
        <f aca="false">VLOOKUP($G156,список!$A$2:$K$945,2,FALSE())</f>
        <v>ДЕВЯТЕРИКОВ ВЛАДИСЛАВ</v>
      </c>
      <c r="C156" s="26" t="n">
        <f aca="false">VLOOKUP($G156,список!$A$2:$K$945,4,FALSE())</f>
        <v>2002</v>
      </c>
      <c r="D156" s="270" t="str">
        <f aca="false">VLOOKUP($G156,список!$A$2:$K$945,6,FALSE())</f>
        <v>г.КИРОВ</v>
      </c>
      <c r="E156" s="270" t="str">
        <f aca="false">VLOOKUP($G156,список!$A$2:$K$945,5,FALSE())</f>
        <v>СОШ №20</v>
      </c>
      <c r="F156" s="270" t="str">
        <f aca="false">VLOOKUP($G156,список!$A$2:$K$945,7,FALSE())</f>
        <v>МИХАЙЛОВА ЛА</v>
      </c>
      <c r="G156" s="49" t="n">
        <v>707</v>
      </c>
      <c r="H156" s="334" t="n">
        <v>39.65</v>
      </c>
    </row>
    <row r="157" customFormat="false" ht="21.95" hidden="false" customHeight="true" outlineLevel="0" collapsed="false">
      <c r="A157" s="24" t="n">
        <v>150</v>
      </c>
      <c r="B157" s="25" t="str">
        <f aca="false">VLOOKUP($G157,список!$A$2:$K$945,2,FALSE())</f>
        <v>НОВИКОВ ВАДИМ</v>
      </c>
      <c r="C157" s="26" t="n">
        <f aca="false">VLOOKUP($G157,список!$A$2:$K$945,4,FALSE())</f>
        <v>2002</v>
      </c>
      <c r="D157" s="270" t="str">
        <f aca="false">VLOOKUP($G157,список!$A$2:$K$945,6,FALSE())</f>
        <v>г.ЧЕРКЕССК</v>
      </c>
      <c r="E157" s="270" t="str">
        <f aca="false">VLOOKUP($G157,список!$A$2:$K$945,5,FALSE())</f>
        <v>ГИМНАЗИЯ №13</v>
      </c>
      <c r="F157" s="270" t="str">
        <f aca="false">VLOOKUP($G157,список!$A$2:$K$945,7,FALSE())</f>
        <v>ПУДАКОВА ТВ</v>
      </c>
      <c r="G157" s="49" t="n">
        <v>716</v>
      </c>
      <c r="H157" s="334" t="n">
        <v>39.59</v>
      </c>
    </row>
    <row r="158" customFormat="false" ht="21.95" hidden="false" customHeight="true" outlineLevel="0" collapsed="false">
      <c r="A158" s="24" t="n">
        <v>151</v>
      </c>
      <c r="B158" s="25" t="str">
        <f aca="false">VLOOKUP($G158,список!$A$2:$K$945,2,FALSE())</f>
        <v>ШАРОНОВ ДАНИЛ</v>
      </c>
      <c r="C158" s="26" t="n">
        <f aca="false">VLOOKUP($G158,список!$A$2:$K$945,4,FALSE())</f>
        <v>2001</v>
      </c>
      <c r="D158" s="270" t="str">
        <f aca="false">VLOOKUP($G158,список!$A$2:$K$945,6,FALSE())</f>
        <v>г.ПЕРЕСЛАВЛЬ</v>
      </c>
      <c r="E158" s="270" t="str">
        <f aca="false">VLOOKUP($G158,список!$A$2:$K$945,5,FALSE())</f>
        <v>МОУ СШ№2</v>
      </c>
      <c r="F158" s="270" t="str">
        <f aca="false">VLOOKUP($G158,список!$A$2:$K$945,7,FALSE())</f>
        <v>ПАНТЕЛЕЕВ ВС</v>
      </c>
      <c r="G158" s="49" t="n">
        <v>763</v>
      </c>
      <c r="H158" s="334" t="n">
        <v>39.39</v>
      </c>
    </row>
    <row r="159" customFormat="false" ht="21.95" hidden="false" customHeight="true" outlineLevel="0" collapsed="false">
      <c r="A159" s="24" t="n">
        <v>152</v>
      </c>
      <c r="B159" s="25" t="str">
        <f aca="false">VLOOKUP($G159,список!$A$2:$K$945,2,FALSE())</f>
        <v>МИХНЕВИЧ ЛЕОНИД</v>
      </c>
      <c r="C159" s="26" t="n">
        <f aca="false">VLOOKUP($G159,список!$A$2:$K$945,4,FALSE())</f>
        <v>2001</v>
      </c>
      <c r="D159" s="270" t="str">
        <f aca="false">VLOOKUP($G159,список!$A$2:$K$945,6,FALSE())</f>
        <v>г.АБАКАН</v>
      </c>
      <c r="E159" s="270" t="str">
        <f aca="false">VLOOKUP($G159,список!$A$2:$K$945,5,FALSE())</f>
        <v>СДЮШОР ПО ЛА</v>
      </c>
      <c r="F159" s="270" t="str">
        <f aca="false">VLOOKUP($G159,список!$A$2:$K$945,7,FALSE())</f>
        <v>МАМЧЕНКО МФ</v>
      </c>
      <c r="G159" s="49" t="n">
        <v>681</v>
      </c>
      <c r="H159" s="334" t="n">
        <v>39.14</v>
      </c>
    </row>
    <row r="160" customFormat="false" ht="21.95" hidden="false" customHeight="true" outlineLevel="0" collapsed="false">
      <c r="A160" s="24" t="n">
        <v>153</v>
      </c>
      <c r="B160" s="25" t="str">
        <f aca="false">VLOOKUP($G160,список!$A$2:$K$945,2,FALSE())</f>
        <v>МАЛЬХАНОВ МАКСИМ</v>
      </c>
      <c r="C160" s="26" t="n">
        <f aca="false">VLOOKUP($G160,список!$A$2:$K$945,4,FALSE())</f>
        <v>2001</v>
      </c>
      <c r="D160" s="270" t="str">
        <f aca="false">VLOOKUP($G160,список!$A$2:$K$945,6,FALSE())</f>
        <v>г.АРХАНГЕЛЬСК</v>
      </c>
      <c r="E160" s="270" t="str">
        <f aca="false">VLOOKUP($G160,список!$A$2:$K$945,5,FALSE())</f>
        <v>ДЮСШ №1</v>
      </c>
      <c r="F160" s="270" t="str">
        <f aca="false">VLOOKUP($G160,список!$A$2:$K$945,7,FALSE())</f>
        <v>ЛУЧЕВА ИВ</v>
      </c>
      <c r="G160" s="49" t="n">
        <v>296</v>
      </c>
      <c r="H160" s="334" t="n">
        <v>39.09</v>
      </c>
    </row>
    <row r="161" customFormat="false" ht="21.95" hidden="false" customHeight="true" outlineLevel="0" collapsed="false">
      <c r="A161" s="24" t="n">
        <v>154</v>
      </c>
      <c r="B161" s="25" t="str">
        <f aca="false">VLOOKUP($G161,список!$A$2:$K$945,2,FALSE())</f>
        <v>СЕРГЕЕВ АРТЕМ</v>
      </c>
      <c r="C161" s="26" t="n">
        <f aca="false">VLOOKUP($G161,список!$A$2:$K$945,4,FALSE())</f>
        <v>2001</v>
      </c>
      <c r="D161" s="270" t="str">
        <f aca="false">VLOOKUP($G161,список!$A$2:$K$945,6,FALSE())</f>
        <v>г.ХАБАРОВСК</v>
      </c>
      <c r="E161" s="270" t="str">
        <f aca="false">VLOOKUP($G161,список!$A$2:$K$945,5,FALSE())</f>
        <v>МАОУ СШ №33</v>
      </c>
      <c r="F161" s="270" t="str">
        <f aca="false">VLOOKUP($G161,список!$A$2:$K$945,7,FALSE())</f>
        <v>ИВАРОВСКАЯ ГН</v>
      </c>
      <c r="G161" s="49" t="n">
        <v>677</v>
      </c>
      <c r="H161" s="334" t="n">
        <v>38.65</v>
      </c>
    </row>
    <row r="162" customFormat="false" ht="21.95" hidden="false" customHeight="true" outlineLevel="0" collapsed="false">
      <c r="A162" s="24" t="n">
        <v>155</v>
      </c>
      <c r="B162" s="25" t="str">
        <f aca="false">VLOOKUP($G162,список!$A$2:$K$945,2,FALSE())</f>
        <v>ТУРАНСКИЙ МАРК</v>
      </c>
      <c r="C162" s="26" t="n">
        <f aca="false">VLOOKUP($G162,список!$A$2:$K$945,4,FALSE())</f>
        <v>2002</v>
      </c>
      <c r="D162" s="270" t="str">
        <f aca="false">VLOOKUP($G162,список!$A$2:$K$945,6,FALSE())</f>
        <v>г.ТАМБОВ</v>
      </c>
      <c r="E162" s="270" t="str">
        <f aca="false">VLOOKUP($G162,список!$A$2:$K$945,5,FALSE())</f>
        <v>СОШ №22</v>
      </c>
      <c r="F162" s="270" t="str">
        <f aca="false">VLOOKUP($G162,список!$A$2:$K$945,7,FALSE())</f>
        <v>КОТОВА НИ</v>
      </c>
      <c r="G162" s="49" t="n">
        <v>655</v>
      </c>
      <c r="H162" s="334" t="n">
        <v>38.56</v>
      </c>
    </row>
    <row r="163" customFormat="false" ht="21.95" hidden="false" customHeight="true" outlineLevel="0" collapsed="false">
      <c r="A163" s="24" t="n">
        <v>156</v>
      </c>
      <c r="B163" s="25" t="str">
        <f aca="false">VLOOKUP($G163,список!$A$2:$K$945,2,FALSE())</f>
        <v>НИКОЛАЕВ ИВАН</v>
      </c>
      <c r="C163" s="26" t="n">
        <f aca="false">VLOOKUP($G163,список!$A$2:$K$945,4,FALSE())</f>
        <v>2002</v>
      </c>
      <c r="D163" s="270" t="str">
        <f aca="false">VLOOKUP($G163,список!$A$2:$K$945,6,FALSE())</f>
        <v>г.НОВОЧЕРКАССК</v>
      </c>
      <c r="E163" s="270" t="str">
        <f aca="false">VLOOKUP($G163,список!$A$2:$K$945,5,FALSE())</f>
        <v>МБОУ СОШ №24</v>
      </c>
      <c r="F163" s="270" t="str">
        <f aca="false">VLOOKUP($G163,список!$A$2:$K$945,7,FALSE())</f>
        <v>ЦАЙЗЕР АФ, ЦАЙЗЕР ЕН</v>
      </c>
      <c r="G163" s="49" t="n">
        <v>855</v>
      </c>
      <c r="H163" s="334" t="n">
        <v>38.54</v>
      </c>
    </row>
    <row r="164" customFormat="false" ht="21.95" hidden="false" customHeight="true" outlineLevel="0" collapsed="false">
      <c r="A164" s="24" t="n">
        <v>157</v>
      </c>
      <c r="B164" s="25" t="str">
        <f aca="false">VLOOKUP($G164,список!$A$2:$K$945,2,FALSE())</f>
        <v>БУРЧАКОВ АЛЕКСЕЙ</v>
      </c>
      <c r="C164" s="26" t="n">
        <f aca="false">VLOOKUP($G164,список!$A$2:$K$945,4,FALSE())</f>
        <v>2002</v>
      </c>
      <c r="D164" s="270" t="str">
        <f aca="false">VLOOKUP($G164,список!$A$2:$K$945,6,FALSE())</f>
        <v>с.НОВЫЙ НЕКОУЗ</v>
      </c>
      <c r="E164" s="270" t="str">
        <f aca="false">VLOOKUP($G164,список!$A$2:$K$945,5,FALSE())</f>
        <v>НЕКОУЗСКАЯ СОШ</v>
      </c>
      <c r="F164" s="270" t="str">
        <f aca="false">VLOOKUP($G164,список!$A$2:$K$945,7,FALSE())</f>
        <v>САВИКОВ АВ</v>
      </c>
      <c r="G164" s="49" t="n">
        <v>745</v>
      </c>
      <c r="H164" s="334" t="n">
        <v>38.04</v>
      </c>
    </row>
    <row r="165" customFormat="false" ht="21.95" hidden="false" customHeight="true" outlineLevel="0" collapsed="false">
      <c r="A165" s="24" t="n">
        <v>158</v>
      </c>
      <c r="B165" s="25" t="str">
        <f aca="false">VLOOKUP($G165,список!$A$2:$K$945,2,FALSE())</f>
        <v>НИКИТИН АРТЕМ</v>
      </c>
      <c r="C165" s="26" t="n">
        <f aca="false">VLOOKUP($G165,список!$A$2:$K$945,4,FALSE())</f>
        <v>2001</v>
      </c>
      <c r="D165" s="270" t="str">
        <f aca="false">VLOOKUP($G165,список!$A$2:$K$945,6,FALSE())</f>
        <v>г.ПЕРЕСЛАВЛЬ</v>
      </c>
      <c r="E165" s="270" t="str">
        <f aca="false">VLOOKUP($G165,список!$A$2:$K$945,5,FALSE())</f>
        <v>МОУ СШ№2</v>
      </c>
      <c r="F165" s="270" t="str">
        <f aca="false">VLOOKUP($G165,список!$A$2:$K$945,7,FALSE())</f>
        <v>ПАНТЕЛЕЕВ ВС</v>
      </c>
      <c r="G165" s="49" t="n">
        <v>767</v>
      </c>
      <c r="H165" s="334" t="n">
        <v>38.02</v>
      </c>
    </row>
    <row r="166" customFormat="false" ht="21.95" hidden="false" customHeight="true" outlineLevel="0" collapsed="false">
      <c r="A166" s="24" t="n">
        <v>159</v>
      </c>
      <c r="B166" s="25" t="str">
        <f aca="false">VLOOKUP($G166,список!$A$2:$K$945,2,FALSE())</f>
        <v>МИХЕЕВ НИКОЛАЙ</v>
      </c>
      <c r="C166" s="26" t="n">
        <f aca="false">VLOOKUP($G166,список!$A$2:$K$945,4,FALSE())</f>
        <v>2001</v>
      </c>
      <c r="D166" s="270" t="str">
        <f aca="false">VLOOKUP($G166,список!$A$2:$K$945,6,FALSE())</f>
        <v>п.КУНЬЯ ПСКОВСКАЯ ОБЛ</v>
      </c>
      <c r="E166" s="270" t="str">
        <f aca="false">VLOOKUP($G166,список!$A$2:$K$945,5,FALSE())</f>
        <v>КУНЬИНСКАЯ СОШ</v>
      </c>
      <c r="F166" s="270" t="str">
        <f aca="false">VLOOKUP($G166,список!$A$2:$K$945,7,FALSE())</f>
        <v>АРСЕНЬЕВ СН</v>
      </c>
      <c r="G166" s="52" t="n">
        <v>250</v>
      </c>
      <c r="H166" s="334" t="n">
        <v>37.48</v>
      </c>
    </row>
    <row r="167" customFormat="false" ht="21.95" hidden="false" customHeight="true" outlineLevel="0" collapsed="false">
      <c r="A167" s="24" t="n">
        <v>160</v>
      </c>
      <c r="B167" s="25" t="str">
        <f aca="false">VLOOKUP($G167,список!$A$2:$K$945,2,FALSE())</f>
        <v>ЯКИВЧУК ПАВЕЛ</v>
      </c>
      <c r="C167" s="26" t="n">
        <f aca="false">VLOOKUP($G167,список!$A$2:$K$945,4,FALSE())</f>
        <v>2002</v>
      </c>
      <c r="D167" s="270" t="str">
        <f aca="false">VLOOKUP($G167,список!$A$2:$K$945,6,FALSE())</f>
        <v>ЧЕЛЯБИНСКАЯ ОБЛ</v>
      </c>
      <c r="E167" s="270" t="str">
        <f aca="false">VLOOKUP($G167,список!$A$2:$K$945,5,FALSE())</f>
        <v>МОУ МЕЖОЗЕРНАЯ СОШ</v>
      </c>
      <c r="F167" s="270" t="str">
        <f aca="false">VLOOKUP($G167,список!$A$2:$K$945,7,FALSE())</f>
        <v>ПОПОВ НИ</v>
      </c>
      <c r="G167" s="49" t="n">
        <v>923</v>
      </c>
      <c r="H167" s="334" t="n">
        <v>37.33</v>
      </c>
    </row>
    <row r="168" customFormat="false" ht="21.95" hidden="false" customHeight="true" outlineLevel="0" collapsed="false">
      <c r="A168" s="24" t="n">
        <v>161</v>
      </c>
      <c r="B168" s="25" t="str">
        <f aca="false">VLOOKUP($G168,список!$A$2:$K$945,2,FALSE())</f>
        <v>КРАСНОВ ДМИТРИЙ</v>
      </c>
      <c r="C168" s="26" t="n">
        <f aca="false">VLOOKUP($G168,список!$A$2:$K$945,4,FALSE())</f>
        <v>2001</v>
      </c>
      <c r="D168" s="270" t="str">
        <f aca="false">VLOOKUP($G168,список!$A$2:$K$945,6,FALSE())</f>
        <v>с.КОЧУБЕЕВСКОЕ </v>
      </c>
      <c r="E168" s="270" t="str">
        <f aca="false">VLOOKUP($G168,список!$A$2:$K$945,5,FALSE())</f>
        <v>МОУ СОШ №4</v>
      </c>
      <c r="F168" s="270" t="str">
        <f aca="false">VLOOKUP($G168,список!$A$2:$K$945,7,FALSE())</f>
        <v>ГЕРАСИМЧУК ОГ</v>
      </c>
      <c r="G168" s="49" t="n">
        <v>940</v>
      </c>
      <c r="H168" s="334" t="n">
        <v>37.3</v>
      </c>
    </row>
    <row r="169" customFormat="false" ht="21.95" hidden="false" customHeight="true" outlineLevel="0" collapsed="false">
      <c r="A169" s="24" t="n">
        <v>162</v>
      </c>
      <c r="B169" s="25" t="str">
        <f aca="false">VLOOKUP($G169,список!$A$2:$K$945,2,FALSE())</f>
        <v>МАЙКА АЛЕКСЕЙ</v>
      </c>
      <c r="C169" s="26" t="n">
        <f aca="false">VLOOKUP($G169,список!$A$2:$K$945,4,FALSE())</f>
        <v>2002</v>
      </c>
      <c r="D169" s="270" t="str">
        <f aca="false">VLOOKUP($G169,список!$A$2:$K$945,6,FALSE())</f>
        <v>с.КОЧУБЕЕВСКОЕ </v>
      </c>
      <c r="E169" s="270" t="str">
        <f aca="false">VLOOKUP($G169,список!$A$2:$K$945,5,FALSE())</f>
        <v>МОУ СОШ №4</v>
      </c>
      <c r="F169" s="270" t="str">
        <f aca="false">VLOOKUP($G169,список!$A$2:$K$945,7,FALSE())</f>
        <v>ГЕРАСИМЧУК ОГ</v>
      </c>
      <c r="G169" s="52" t="n">
        <v>941</v>
      </c>
      <c r="H169" s="334" t="n">
        <v>37.26</v>
      </c>
    </row>
    <row r="170" customFormat="false" ht="21.95" hidden="false" customHeight="true" outlineLevel="0" collapsed="false">
      <c r="A170" s="24" t="n">
        <v>163</v>
      </c>
      <c r="B170" s="25" t="str">
        <f aca="false">VLOOKUP($G170,список!$A$2:$K$945,2,FALSE())</f>
        <v>ГВОЗДКОВ ДАНИИЛ</v>
      </c>
      <c r="C170" s="26" t="n">
        <f aca="false">VLOOKUP($G170,список!$A$2:$K$945,4,FALSE())</f>
        <v>2002</v>
      </c>
      <c r="D170" s="270" t="str">
        <f aca="false">VLOOKUP($G170,список!$A$2:$K$945,6,FALSE())</f>
        <v>г.ВОЛГОГРАД</v>
      </c>
      <c r="E170" s="270" t="str">
        <f aca="false">VLOOKUP($G170,список!$A$2:$K$945,5,FALSE())</f>
        <v>МОУ ГИМНАЗИЯ №10</v>
      </c>
      <c r="F170" s="270" t="str">
        <f aca="false">VLOOKUP($G170,список!$A$2:$K$945,7,FALSE())</f>
        <v>СИДОРОВА ИА</v>
      </c>
      <c r="G170" s="49" t="n">
        <v>912</v>
      </c>
      <c r="H170" s="334" t="n">
        <v>37.1</v>
      </c>
    </row>
    <row r="171" customFormat="false" ht="21.95" hidden="false" customHeight="true" outlineLevel="0" collapsed="false">
      <c r="A171" s="24" t="n">
        <v>164</v>
      </c>
      <c r="B171" s="25" t="str">
        <f aca="false">VLOOKUP($G171,список!$A$2:$K$945,2,FALSE())</f>
        <v>КУЧЕРОВ ИЛЬЯ</v>
      </c>
      <c r="C171" s="26" t="n">
        <f aca="false">VLOOKUP($G171,список!$A$2:$K$945,4,FALSE())</f>
        <v>2001</v>
      </c>
      <c r="D171" s="270" t="str">
        <f aca="false">VLOOKUP($G171,список!$A$2:$K$945,6,FALSE())</f>
        <v>г.ТУЛА</v>
      </c>
      <c r="E171" s="270" t="str">
        <f aca="false">VLOOKUP($G171,список!$A$2:$K$945,5,FALSE())</f>
        <v>ЦО №8</v>
      </c>
      <c r="F171" s="270" t="str">
        <f aca="false">VLOOKUP($G171,список!$A$2:$K$945,7,FALSE())</f>
        <v>БАКИН ГМ, МАРИНОВ ВН</v>
      </c>
      <c r="G171" s="49" t="n">
        <v>781</v>
      </c>
      <c r="H171" s="334" t="n">
        <v>36.77</v>
      </c>
    </row>
    <row r="172" customFormat="false" ht="21.95" hidden="false" customHeight="true" outlineLevel="0" collapsed="false">
      <c r="A172" s="24" t="n">
        <v>165</v>
      </c>
      <c r="B172" s="25" t="str">
        <f aca="false">VLOOKUP($G172,список!$A$2:$K$945,2,FALSE())</f>
        <v>МОКОВОЗОВ МАКСИМ</v>
      </c>
      <c r="C172" s="26" t="n">
        <f aca="false">VLOOKUP($G172,список!$A$2:$K$945,4,FALSE())</f>
        <v>2001</v>
      </c>
      <c r="D172" s="270" t="str">
        <f aca="false">VLOOKUP($G172,список!$A$2:$K$945,6,FALSE())</f>
        <v>г.С-ПЕТЕРБУРГ</v>
      </c>
      <c r="E172" s="270" t="str">
        <f aca="false">VLOOKUP($G172,список!$A$2:$K$945,5,FALSE())</f>
        <v>ГИМНАЗИЯ №406</v>
      </c>
      <c r="F172" s="270" t="str">
        <f aca="false">VLOOKUP($G172,список!$A$2:$K$945,7,FALSE())</f>
        <v>ТЮРИН ИА</v>
      </c>
      <c r="G172" s="52" t="n">
        <v>993</v>
      </c>
      <c r="H172" s="334" t="n">
        <v>36.69</v>
      </c>
    </row>
    <row r="173" customFormat="false" ht="21.95" hidden="false" customHeight="true" outlineLevel="0" collapsed="false">
      <c r="A173" s="24" t="n">
        <v>166</v>
      </c>
      <c r="B173" s="25" t="str">
        <f aca="false">VLOOKUP($G173,список!$A$2:$K$945,2,FALSE())</f>
        <v>БОРИСОВ ДМИТРИЙ</v>
      </c>
      <c r="C173" s="26" t="n">
        <f aca="false">VLOOKUP($G173,список!$A$2:$K$945,4,FALSE())</f>
        <v>2001</v>
      </c>
      <c r="D173" s="270" t="str">
        <f aca="false">VLOOKUP($G173,список!$A$2:$K$945,6,FALSE())</f>
        <v>с.КОЧУБЕЕВСКОЕ </v>
      </c>
      <c r="E173" s="270" t="str">
        <f aca="false">VLOOKUP($G173,список!$A$2:$K$945,5,FALSE())</f>
        <v>МОУ СОШ №4</v>
      </c>
      <c r="F173" s="270" t="str">
        <f aca="false">VLOOKUP($G173,список!$A$2:$K$945,7,FALSE())</f>
        <v>ГЕРАСИМЧУК ОГ</v>
      </c>
      <c r="G173" s="49" t="n">
        <v>939</v>
      </c>
      <c r="H173" s="334" t="n">
        <v>36.66</v>
      </c>
    </row>
    <row r="174" customFormat="false" ht="21.95" hidden="false" customHeight="true" outlineLevel="0" collapsed="false">
      <c r="A174" s="24" t="n">
        <v>167</v>
      </c>
      <c r="B174" s="25" t="str">
        <f aca="false">VLOOKUP($G174,список!$A$2:$K$945,2,FALSE())</f>
        <v>ЯРОСЛАВЦЕВ МАКСИМ</v>
      </c>
      <c r="C174" s="26" t="n">
        <f aca="false">VLOOKUP($G174,список!$A$2:$K$945,4,FALSE())</f>
        <v>2002</v>
      </c>
      <c r="D174" s="270" t="str">
        <f aca="false">VLOOKUP($G174,список!$A$2:$K$945,6,FALSE())</f>
        <v>г.КИРОВ</v>
      </c>
      <c r="E174" s="270" t="str">
        <f aca="false">VLOOKUP($G174,список!$A$2:$K$945,5,FALSE())</f>
        <v>СОШ №20</v>
      </c>
      <c r="F174" s="270" t="str">
        <f aca="false">VLOOKUP($G174,список!$A$2:$K$945,7,FALSE())</f>
        <v>МИХАЙЛОВА ЛА</v>
      </c>
      <c r="G174" s="49" t="n">
        <v>704</v>
      </c>
      <c r="H174" s="334" t="n">
        <v>36.5</v>
      </c>
    </row>
    <row r="175" customFormat="false" ht="21.95" hidden="false" customHeight="true" outlineLevel="0" collapsed="false">
      <c r="A175" s="24" t="n">
        <v>168</v>
      </c>
      <c r="B175" s="25" t="str">
        <f aca="false">VLOOKUP($G175,список!$A$2:$K$945,2,FALSE())</f>
        <v>КНИЖНИКОВ НИКИТА</v>
      </c>
      <c r="C175" s="26" t="n">
        <f aca="false">VLOOKUP($G175,список!$A$2:$K$945,4,FALSE())</f>
        <v>2002</v>
      </c>
      <c r="D175" s="270" t="str">
        <f aca="false">VLOOKUP($G175,список!$A$2:$K$945,6,FALSE())</f>
        <v>с.НОВЫЙ НЕКОУЗ</v>
      </c>
      <c r="E175" s="270" t="str">
        <f aca="false">VLOOKUP($G175,список!$A$2:$K$945,5,FALSE())</f>
        <v>НЕКОУЗСКАЯ СОШ</v>
      </c>
      <c r="F175" s="270" t="str">
        <f aca="false">VLOOKUP($G175,список!$A$2:$K$945,7,FALSE())</f>
        <v>САВИКОВ АВ</v>
      </c>
      <c r="G175" s="49" t="n">
        <v>746</v>
      </c>
      <c r="H175" s="334" t="n">
        <v>36.11</v>
      </c>
    </row>
    <row r="176" customFormat="false" ht="21.95" hidden="false" customHeight="true" outlineLevel="0" collapsed="false">
      <c r="A176" s="24" t="n">
        <v>169</v>
      </c>
      <c r="B176" s="25" t="str">
        <f aca="false">VLOOKUP($G176,список!$A$2:$K$945,2,FALSE())</f>
        <v>МАГОМЕДОВ И</v>
      </c>
      <c r="C176" s="26" t="n">
        <f aca="false">VLOOKUP($G176,список!$A$2:$K$945,4,FALSE())</f>
        <v>2001</v>
      </c>
      <c r="D176" s="270" t="str">
        <f aca="false">VLOOKUP($G176,список!$A$2:$K$945,6,FALSE())</f>
        <v>с.ЛЕВАШИ</v>
      </c>
      <c r="E176" s="270" t="str">
        <f aca="false">VLOOKUP($G176,список!$A$2:$K$945,5,FALSE())</f>
        <v>МКОУ ЛЕВАШИНСКАЯ СОШ №2</v>
      </c>
      <c r="F176" s="270" t="str">
        <f aca="false">VLOOKUP($G176,список!$A$2:$K$945,7,FALSE())</f>
        <v>МАГОМЕДАЛИЕВ А, БАГАУДИНОВ З</v>
      </c>
      <c r="G176" s="52" t="n">
        <v>962</v>
      </c>
      <c r="H176" s="334" t="n">
        <v>35.94</v>
      </c>
    </row>
    <row r="177" customFormat="false" ht="21.95" hidden="false" customHeight="true" outlineLevel="0" collapsed="false">
      <c r="A177" s="24" t="n">
        <v>170</v>
      </c>
      <c r="B177" s="25" t="str">
        <f aca="false">VLOOKUP($G177,список!$A$2:$K$945,2,FALSE())</f>
        <v>САУШКИН КИРИЛЛ</v>
      </c>
      <c r="C177" s="26" t="n">
        <f aca="false">VLOOKUP($G177,список!$A$2:$K$945,4,FALSE())</f>
        <v>2002</v>
      </c>
      <c r="D177" s="270" t="str">
        <f aca="false">VLOOKUP($G177,список!$A$2:$K$945,6,FALSE())</f>
        <v>г.РАМЕНСКОЕ МОСКОВСКАЯ ОЛ</v>
      </c>
      <c r="E177" s="270" t="str">
        <f aca="false">VLOOKUP($G177,список!$A$2:$K$945,5,FALSE())</f>
        <v>СОШ №21</v>
      </c>
      <c r="F177" s="270" t="str">
        <f aca="false">VLOOKUP($G177,список!$A$2:$K$945,7,FALSE())</f>
        <v>КОСТЕНКО СВ</v>
      </c>
      <c r="G177" s="49" t="n">
        <v>890</v>
      </c>
      <c r="H177" s="334" t="n">
        <v>35.85</v>
      </c>
    </row>
    <row r="178" customFormat="false" ht="21.95" hidden="false" customHeight="true" outlineLevel="0" collapsed="false">
      <c r="A178" s="24" t="n">
        <v>171</v>
      </c>
      <c r="B178" s="25" t="str">
        <f aca="false">VLOOKUP($G178,список!$A$2:$K$945,2,FALSE())</f>
        <v>КАНТУЕВ ГЕОРГИЙ</v>
      </c>
      <c r="C178" s="26" t="n">
        <f aca="false">VLOOKUP($G178,список!$A$2:$K$945,4,FALSE())</f>
        <v>2002</v>
      </c>
      <c r="D178" s="270" t="str">
        <f aca="false">VLOOKUP($G178,список!$A$2:$K$945,6,FALSE())</f>
        <v>г.СОЧИ</v>
      </c>
      <c r="E178" s="270" t="str">
        <f aca="false">VLOOKUP($G178,список!$A$2:$K$945,5,FALSE())</f>
        <v>МОУ СОШ №23</v>
      </c>
      <c r="F178" s="270" t="str">
        <f aca="false">VLOOKUP($G178,список!$A$2:$K$945,7,FALSE())</f>
        <v>ФРОЛОВЫ ВИ, НН</v>
      </c>
      <c r="G178" s="52" t="n">
        <v>968</v>
      </c>
      <c r="H178" s="334" t="n">
        <v>35.85</v>
      </c>
    </row>
    <row r="179" customFormat="false" ht="21.95" hidden="false" customHeight="true" outlineLevel="0" collapsed="false">
      <c r="A179" s="24" t="n">
        <v>172</v>
      </c>
      <c r="B179" s="25" t="str">
        <f aca="false">VLOOKUP($G179,список!$A$2:$K$945,2,FALSE())</f>
        <v>МЕРИНОВ ВЛАДИМИР</v>
      </c>
      <c r="C179" s="26" t="n">
        <f aca="false">VLOOKUP($G179,список!$A$2:$K$945,4,FALSE())</f>
        <v>2002</v>
      </c>
      <c r="D179" s="270" t="str">
        <f aca="false">VLOOKUP($G179,список!$A$2:$K$945,6,FALSE())</f>
        <v>г.ТАМБОВ</v>
      </c>
      <c r="E179" s="270" t="str">
        <f aca="false">VLOOKUP($G179,список!$A$2:$K$945,5,FALSE())</f>
        <v>СОШ №22</v>
      </c>
      <c r="F179" s="270" t="str">
        <f aca="false">VLOOKUP($G179,список!$A$2:$K$945,7,FALSE())</f>
        <v>КОТОВА НИ</v>
      </c>
      <c r="G179" s="49" t="n">
        <v>657</v>
      </c>
      <c r="H179" s="334" t="n">
        <v>35.82</v>
      </c>
    </row>
    <row r="180" customFormat="false" ht="21.95" hidden="false" customHeight="true" outlineLevel="0" collapsed="false">
      <c r="A180" s="24" t="n">
        <v>173</v>
      </c>
      <c r="B180" s="25" t="str">
        <f aca="false">VLOOKUP($G180,список!$A$2:$K$945,2,FALSE())</f>
        <v>ШИНДРЯЕВ ДМИТРИЙ</v>
      </c>
      <c r="C180" s="26" t="n">
        <f aca="false">VLOOKUP($G180,список!$A$2:$K$945,4,FALSE())</f>
        <v>2001</v>
      </c>
      <c r="D180" s="270" t="str">
        <f aca="false">VLOOKUP($G180,список!$A$2:$K$945,6,FALSE())</f>
        <v>г.КИРОВ</v>
      </c>
      <c r="E180" s="270" t="str">
        <f aca="false">VLOOKUP($G180,список!$A$2:$K$945,5,FALSE())</f>
        <v>КОСАУ СШ ЮНОСТЬ</v>
      </c>
      <c r="F180" s="270" t="str">
        <f aca="false">VLOOKUP($G180,список!$A$2:$K$945,7,FALSE())</f>
        <v>ЕГОРОВА ЛГ, КАЗАКОВА ЗА</v>
      </c>
      <c r="G180" s="49" t="n">
        <v>684</v>
      </c>
      <c r="H180" s="334" t="n">
        <v>35.54</v>
      </c>
    </row>
    <row r="181" customFormat="false" ht="21.95" hidden="false" customHeight="true" outlineLevel="0" collapsed="false">
      <c r="A181" s="24" t="n">
        <v>174</v>
      </c>
      <c r="B181" s="25" t="str">
        <f aca="false">VLOOKUP($G181,список!$A$2:$K$945,2,FALSE())</f>
        <v>КУХНО МИХАИЛ</v>
      </c>
      <c r="C181" s="26" t="n">
        <f aca="false">VLOOKUP($G181,список!$A$2:$K$945,4,FALSE())</f>
        <v>2001</v>
      </c>
      <c r="D181" s="270" t="str">
        <f aca="false">VLOOKUP($G181,список!$A$2:$K$945,6,FALSE())</f>
        <v>г.ЛАБИНСК КРАСНОДАРСКИЙ КР</v>
      </c>
      <c r="E181" s="270" t="str">
        <f aca="false">VLOOKUP($G181,список!$A$2:$K$945,5,FALSE())</f>
        <v>МОУ СОШ №9</v>
      </c>
      <c r="F181" s="270" t="str">
        <f aca="false">VLOOKUP($G181,список!$A$2:$K$945,7,FALSE())</f>
        <v>ГЛАДКОВА ОС</v>
      </c>
      <c r="G181" s="49" t="n">
        <v>739</v>
      </c>
      <c r="H181" s="334" t="n">
        <v>35.42</v>
      </c>
    </row>
    <row r="182" customFormat="false" ht="21.95" hidden="false" customHeight="true" outlineLevel="0" collapsed="false">
      <c r="A182" s="24" t="n">
        <v>175</v>
      </c>
      <c r="B182" s="25" t="str">
        <f aca="false">VLOOKUP($G182,список!$A$2:$K$945,2,FALSE())</f>
        <v>КОРОБЕЙНИКОВ ДМИТРИЙ</v>
      </c>
      <c r="C182" s="26" t="n">
        <f aca="false">VLOOKUP($G182,список!$A$2:$K$945,4,FALSE())</f>
        <v>2001</v>
      </c>
      <c r="D182" s="270" t="str">
        <f aca="false">VLOOKUP($G182,список!$A$2:$K$945,6,FALSE())</f>
        <v>г.ОРЕНБУРГ</v>
      </c>
      <c r="E182" s="270" t="str">
        <f aca="false">VLOOKUP($G182,список!$A$2:$K$945,5,FALSE())</f>
        <v>ЛИЦЕЙ №9</v>
      </c>
      <c r="F182" s="270" t="str">
        <f aca="false">VLOOKUP($G182,список!$A$2:$K$945,7,FALSE())</f>
        <v>АБРАМОВЫ ВИ, СА</v>
      </c>
      <c r="G182" s="52" t="n">
        <v>949</v>
      </c>
      <c r="H182" s="334" t="n">
        <v>34.98</v>
      </c>
    </row>
    <row r="183" customFormat="false" ht="21.95" hidden="false" customHeight="true" outlineLevel="0" collapsed="false">
      <c r="A183" s="24" t="n">
        <v>176</v>
      </c>
      <c r="B183" s="25" t="str">
        <f aca="false">VLOOKUP($G183,список!$A$2:$K$945,2,FALSE())</f>
        <v>СОЛОМЕНЦЕВ АРТЕМ</v>
      </c>
      <c r="C183" s="26" t="n">
        <f aca="false">VLOOKUP($G183,список!$A$2:$K$945,4,FALSE())</f>
        <v>2001</v>
      </c>
      <c r="D183" s="270" t="str">
        <f aca="false">VLOOKUP($G183,список!$A$2:$K$945,6,FALSE())</f>
        <v>г.АНЖЕРО-СУДЖЕНСК</v>
      </c>
      <c r="E183" s="270" t="str">
        <f aca="false">VLOOKUP($G183,список!$A$2:$K$945,5,FALSE())</f>
        <v>ДЮСШ №1 ЮНОСТЬ</v>
      </c>
      <c r="F183" s="270" t="str">
        <f aca="false">VLOOKUP($G183,список!$A$2:$K$945,7,FALSE())</f>
        <v>КРАСОВСКИЕ ДА, АС</v>
      </c>
      <c r="G183" s="49" t="n">
        <v>876</v>
      </c>
      <c r="H183" s="334" t="n">
        <v>34.5</v>
      </c>
    </row>
    <row r="184" customFormat="false" ht="21.95" hidden="false" customHeight="true" outlineLevel="0" collapsed="false">
      <c r="A184" s="24" t="n">
        <v>177</v>
      </c>
      <c r="B184" s="25" t="str">
        <f aca="false">VLOOKUP($G184,список!$A$2:$K$945,2,FALSE())</f>
        <v>ЯКУШЕВСКИЙ ДАНИЛ</v>
      </c>
      <c r="C184" s="26" t="n">
        <f aca="false">VLOOKUP($G184,список!$A$2:$K$945,4,FALSE())</f>
        <v>2001</v>
      </c>
      <c r="D184" s="270" t="str">
        <f aca="false">VLOOKUP($G184,список!$A$2:$K$945,6,FALSE())</f>
        <v>г.МЫСКИ</v>
      </c>
      <c r="E184" s="270" t="str">
        <f aca="false">VLOOKUP($G184,список!$A$2:$K$945,5,FALSE())</f>
        <v>ООШ №3</v>
      </c>
      <c r="F184" s="270" t="str">
        <f aca="false">VLOOKUP($G184,список!$A$2:$K$945,7,FALSE())</f>
        <v>КОСТИН АС</v>
      </c>
      <c r="G184" s="49" t="n">
        <v>826</v>
      </c>
      <c r="H184" s="334" t="n">
        <v>33.38</v>
      </c>
    </row>
    <row r="185" customFormat="false" ht="21.95" hidden="false" customHeight="true" outlineLevel="0" collapsed="false">
      <c r="A185" s="24" t="n">
        <v>178</v>
      </c>
      <c r="B185" s="25" t="str">
        <f aca="false">VLOOKUP($G185,список!$A$2:$K$945,2,FALSE())</f>
        <v>СУХАРЕВ АРТЕМ</v>
      </c>
      <c r="C185" s="26" t="n">
        <f aca="false">VLOOKUP($G185,список!$A$2:$K$945,4,FALSE())</f>
        <v>2002</v>
      </c>
      <c r="D185" s="270" t="str">
        <f aca="false">VLOOKUP($G185,список!$A$2:$K$945,6,FALSE())</f>
        <v>г.ТАМБОВ</v>
      </c>
      <c r="E185" s="270" t="str">
        <f aca="false">VLOOKUP($G185,список!$A$2:$K$945,5,FALSE())</f>
        <v>СОШ №22</v>
      </c>
      <c r="F185" s="270" t="str">
        <f aca="false">VLOOKUP($G185,список!$A$2:$K$945,7,FALSE())</f>
        <v>КОТОВА НИ</v>
      </c>
      <c r="G185" s="49" t="n">
        <v>654</v>
      </c>
      <c r="H185" s="334" t="n">
        <v>32.59</v>
      </c>
    </row>
    <row r="186" customFormat="false" ht="21.95" hidden="false" customHeight="true" outlineLevel="0" collapsed="false">
      <c r="A186" s="24" t="n">
        <v>179</v>
      </c>
      <c r="B186" s="25" t="str">
        <f aca="false">VLOOKUP($G186,список!$A$2:$K$945,2,FALSE())</f>
        <v>ЮДИН ИЛЬЯ</v>
      </c>
      <c r="C186" s="26" t="n">
        <f aca="false">VLOOKUP($G186,список!$A$2:$K$945,4,FALSE())</f>
        <v>2001</v>
      </c>
      <c r="D186" s="270" t="str">
        <f aca="false">VLOOKUP($G186,список!$A$2:$K$945,6,FALSE())</f>
        <v>г.ОРЕНБУРГ</v>
      </c>
      <c r="E186" s="270" t="str">
        <f aca="false">VLOOKUP($G186,список!$A$2:$K$945,5,FALSE())</f>
        <v>ЛИЦЕЙ №9</v>
      </c>
      <c r="F186" s="270" t="str">
        <f aca="false">VLOOKUP($G186,список!$A$2:$K$945,7,FALSE())</f>
        <v>АБРАМОВЫ ВИ, СА</v>
      </c>
      <c r="G186" s="52" t="n">
        <v>951</v>
      </c>
      <c r="H186" s="334" t="n">
        <v>32.52</v>
      </c>
    </row>
    <row r="187" customFormat="false" ht="21.95" hidden="false" customHeight="true" outlineLevel="0" collapsed="false">
      <c r="A187" s="24" t="n">
        <v>180</v>
      </c>
      <c r="B187" s="25" t="str">
        <f aca="false">VLOOKUP($G187,список!$A$2:$K$945,2,FALSE())</f>
        <v>СУРОВЯТКИН МАКСИМ</v>
      </c>
      <c r="C187" s="26" t="n">
        <f aca="false">VLOOKUP($G187,список!$A$2:$K$945,4,FALSE())</f>
        <v>2001</v>
      </c>
      <c r="D187" s="270" t="str">
        <f aca="false">VLOOKUP($G187,список!$A$2:$K$945,6,FALSE())</f>
        <v>г.НОВОЧЕРКАССК</v>
      </c>
      <c r="E187" s="270" t="str">
        <f aca="false">VLOOKUP($G187,список!$A$2:$K$945,5,FALSE())</f>
        <v>МБОУ СОШ №24</v>
      </c>
      <c r="F187" s="270" t="str">
        <f aca="false">VLOOKUP($G187,список!$A$2:$K$945,7,FALSE())</f>
        <v>БАБАК ДС, ЛЛ</v>
      </c>
      <c r="G187" s="49" t="n">
        <v>858</v>
      </c>
      <c r="H187" s="334" t="n">
        <v>29.93</v>
      </c>
    </row>
    <row r="188" customFormat="false" ht="21.95" hidden="false" customHeight="true" outlineLevel="0" collapsed="false">
      <c r="A188" s="24" t="n">
        <v>181</v>
      </c>
      <c r="B188" s="25" t="str">
        <f aca="false">VLOOKUP($G188,список!$A$2:$K$945,2,FALSE())</f>
        <v>ДЬЯКОНОВ МИХАИЛ</v>
      </c>
      <c r="C188" s="26" t="n">
        <f aca="false">VLOOKUP($G188,список!$A$2:$K$945,4,FALSE())</f>
        <v>2001</v>
      </c>
      <c r="D188" s="270" t="str">
        <f aca="false">VLOOKUP($G188,список!$A$2:$K$945,6,FALSE())</f>
        <v>ЧЕЛЯБИНСКАЯ ОБЛ</v>
      </c>
      <c r="E188" s="270" t="str">
        <f aca="false">VLOOKUP($G188,список!$A$2:$K$945,5,FALSE())</f>
        <v>МОУ МЕЖОЗЕРНАЯ СОШ</v>
      </c>
      <c r="F188" s="270" t="str">
        <f aca="false">VLOOKUP($G188,список!$A$2:$K$945,7,FALSE())</f>
        <v>ПОПОВ НИ</v>
      </c>
      <c r="G188" s="49" t="n">
        <v>920</v>
      </c>
      <c r="H188" s="334" t="n">
        <v>26.37</v>
      </c>
    </row>
    <row r="189" customFormat="false" ht="21.95" hidden="false" customHeight="true" outlineLevel="0" collapsed="false">
      <c r="A189" s="24" t="n">
        <v>182</v>
      </c>
      <c r="B189" s="25" t="str">
        <f aca="false">VLOOKUP($G189,список!$A$2:$K$945,2,FALSE())</f>
        <v>ЧЕРНЫШЕВ ДМИТРИЙ</v>
      </c>
      <c r="C189" s="26" t="n">
        <f aca="false">VLOOKUP($G189,список!$A$2:$K$945,4,FALSE())</f>
        <v>2002</v>
      </c>
      <c r="D189" s="270" t="str">
        <f aca="false">VLOOKUP($G189,список!$A$2:$K$945,6,FALSE())</f>
        <v>г.КИРОВ</v>
      </c>
      <c r="E189" s="270" t="str">
        <f aca="false">VLOOKUP($G189,список!$A$2:$K$945,5,FALSE())</f>
        <v>ДЮСШ-2</v>
      </c>
      <c r="F189" s="270" t="str">
        <f aca="false">VLOOKUP($G189,список!$A$2:$K$945,7,FALSE())</f>
        <v>РЯБОВА ЭБ</v>
      </c>
      <c r="G189" s="49" t="n">
        <v>702</v>
      </c>
      <c r="H189" s="330" t="n">
        <v>26.23</v>
      </c>
    </row>
    <row r="190" customFormat="false" ht="21.95" hidden="false" customHeight="true" outlineLevel="0" collapsed="false">
      <c r="A190" s="24" t="n">
        <v>183</v>
      </c>
      <c r="B190" s="25" t="str">
        <f aca="false">VLOOKUP($G190,список!$A$2:$K$945,2,FALSE())</f>
        <v>БАЛУЕВ АЛЕКСАНДР</v>
      </c>
      <c r="C190" s="26" t="n">
        <f aca="false">VLOOKUP($G190,список!$A$2:$K$945,4,FALSE())</f>
        <v>2001</v>
      </c>
      <c r="D190" s="270" t="str">
        <f aca="false">VLOOKUP($G190,список!$A$2:$K$945,6,FALSE())</f>
        <v>г.ЯРОСЛАВЛЬ</v>
      </c>
      <c r="E190" s="270" t="str">
        <f aca="false">VLOOKUP($G190,список!$A$2:$K$945,5,FALSE())</f>
        <v>СОШ №33</v>
      </c>
      <c r="F190" s="270" t="str">
        <f aca="false">VLOOKUP($G190,список!$A$2:$K$945,7,FALSE())</f>
        <v>КУПРИЯНОВ АЛ</v>
      </c>
      <c r="G190" s="49" t="n">
        <v>795</v>
      </c>
      <c r="H190" s="330" t="n">
        <v>25.1</v>
      </c>
    </row>
    <row r="191" customFormat="false" ht="21.95" hidden="false" customHeight="true" outlineLevel="0" collapsed="false">
      <c r="A191" s="24" t="n">
        <v>184</v>
      </c>
      <c r="B191" s="25" t="str">
        <f aca="false">VLOOKUP($G191,список!$A$2:$K$945,2,FALSE())</f>
        <v>КОСТРИКОВ ИВАН</v>
      </c>
      <c r="C191" s="26" t="n">
        <f aca="false">VLOOKUP($G191,список!$A$2:$K$945,4,FALSE())</f>
        <v>2002</v>
      </c>
      <c r="D191" s="270" t="str">
        <f aca="false">VLOOKUP($G191,список!$A$2:$K$945,6,FALSE())</f>
        <v>г.ТУЛА</v>
      </c>
      <c r="E191" s="270" t="str">
        <f aca="false">VLOOKUP($G191,список!$A$2:$K$945,5,FALSE())</f>
        <v>ЦО №8</v>
      </c>
      <c r="F191" s="270" t="str">
        <f aca="false">VLOOKUP($G191,список!$A$2:$K$945,7,FALSE())</f>
        <v>БАКИН ГМ, МАРИНОВ ВН</v>
      </c>
      <c r="G191" s="49" t="n">
        <v>785</v>
      </c>
      <c r="H191" s="330" t="n">
        <v>25.09</v>
      </c>
    </row>
    <row r="192" customFormat="false" ht="21.95" hidden="false" customHeight="true" outlineLevel="0" collapsed="false">
      <c r="A192" s="24"/>
      <c r="B192" s="25" t="str">
        <f aca="false">VLOOKUP($G192,список!$A$2:$K$945,2,FALSE())</f>
        <v>ИВАНОВ КИРИЛЛ</v>
      </c>
      <c r="C192" s="26" t="n">
        <f aca="false">VLOOKUP($G192,список!$A$2:$K$945,4,FALSE())</f>
        <v>2001</v>
      </c>
      <c r="D192" s="270" t="str">
        <f aca="false">VLOOKUP($G192,список!$A$2:$K$945,6,FALSE())</f>
        <v>г.ИЖЕВСК</v>
      </c>
      <c r="E192" s="270" t="str">
        <f aca="false">VLOOKUP($G192,список!$A$2:$K$945,5,FALSE())</f>
        <v>МБОУ СОШ №80</v>
      </c>
      <c r="F192" s="270" t="str">
        <f aca="false">VLOOKUP($G192,список!$A$2:$K$945,7,FALSE())</f>
        <v>ГАВРИЛОВ КГ</v>
      </c>
      <c r="G192" s="49" t="n">
        <v>762</v>
      </c>
      <c r="H192" s="330" t="s">
        <v>653</v>
      </c>
    </row>
    <row r="193" customFormat="false" ht="21.95" hidden="false" customHeight="true" outlineLevel="0" collapsed="false">
      <c r="A193" s="24"/>
      <c r="B193" s="25" t="str">
        <f aca="false">VLOOKUP($G193,список!$A$2:$K$945,2,FALSE())</f>
        <v>САЛИХОВ М</v>
      </c>
      <c r="C193" s="26" t="n">
        <f aca="false">VLOOKUP($G193,список!$A$2:$K$945,4,FALSE())</f>
        <v>2001</v>
      </c>
      <c r="D193" s="270" t="str">
        <f aca="false">VLOOKUP($G193,список!$A$2:$K$945,6,FALSE())</f>
        <v>с.ЛЕВАШИ</v>
      </c>
      <c r="E193" s="270" t="str">
        <f aca="false">VLOOKUP($G193,список!$A$2:$K$945,5,FALSE())</f>
        <v>МКОУ ЛЕВАШИНСКАЯ СОШ №2</v>
      </c>
      <c r="F193" s="270" t="str">
        <f aca="false">VLOOKUP($G193,список!$A$2:$K$945,7,FALSE())</f>
        <v>МАГОМЕДАЛИЕВ А</v>
      </c>
      <c r="G193" s="52" t="n">
        <v>965</v>
      </c>
      <c r="H193" s="330" t="s">
        <v>653</v>
      </c>
    </row>
    <row r="194" customFormat="false" ht="21.95" hidden="false" customHeight="true" outlineLevel="0" collapsed="false">
      <c r="A194" s="24"/>
      <c r="B194" s="25" t="str">
        <f aca="false">VLOOKUP($G194,список!$A$2:$K$945,2,FALSE())</f>
        <v>АБДУЛМУСЛИМОВ М</v>
      </c>
      <c r="C194" s="26" t="n">
        <f aca="false">VLOOKUP($G194,список!$A$2:$K$945,4,FALSE())</f>
        <v>2003</v>
      </c>
      <c r="D194" s="270" t="str">
        <f aca="false">VLOOKUP($G194,список!$A$2:$K$945,6,FALSE())</f>
        <v>с.ЛЕВАШИ</v>
      </c>
      <c r="E194" s="270" t="str">
        <f aca="false">VLOOKUP($G194,список!$A$2:$K$945,5,FALSE())</f>
        <v>МКОУ ЛЕВАШИНСКАЯ СОШ №2</v>
      </c>
      <c r="F194" s="270" t="str">
        <f aca="false">VLOOKUP($G194,список!$A$2:$K$945,7,FALSE())</f>
        <v>МАГОМЕДАЛИЕВ А</v>
      </c>
      <c r="G194" s="52" t="n">
        <v>966</v>
      </c>
      <c r="H194" s="333" t="s">
        <v>653</v>
      </c>
    </row>
  </sheetData>
  <mergeCells count="5">
    <mergeCell ref="A1:H1"/>
    <mergeCell ref="A2:H2"/>
    <mergeCell ref="A3:H3"/>
    <mergeCell ref="A4:B4"/>
    <mergeCell ref="A5:B5"/>
  </mergeCells>
  <printOptions headings="false" gridLines="false" gridLinesSet="true" horizontalCentered="false" verticalCentered="false"/>
  <pageMargins left="0.39375" right="0.354166666666667" top="0.511805555555556" bottom="0.433333333333333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3:08:46Z</dcterms:created>
  <dc:creator>User</dc:creator>
  <dc:description/>
  <dc:language>en-US</dc:language>
  <cp:lastModifiedBy>Admin</cp:lastModifiedBy>
  <cp:lastPrinted>2016-10-05T17:02:42Z</cp:lastPrinted>
  <dcterms:modified xsi:type="dcterms:W3CDTF">2016-10-17T08:43:00Z</dcterms:modified>
  <cp:revision>0</cp:revision>
  <dc:subject/>
  <dc:title/>
</cp:coreProperties>
</file>